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Plo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8">
  <si>
    <t xml:space="preserve">Lat</t>
  </si>
  <si>
    <t xml:space="preserve">LE W/m^2</t>
  </si>
  <si>
    <t xml:space="preserve">H W/m^2</t>
  </si>
  <si>
    <t xml:space="preserve">Lat interp</t>
  </si>
  <si>
    <t xml:space="preserve">LE interp</t>
  </si>
  <si>
    <t xml:space="preserve">H interp</t>
  </si>
  <si>
    <t xml:space="preserve">Leg 1</t>
  </si>
  <si>
    <t xml:space="preserve">Leg 4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5"/>
      <color rgb="FF000000"/>
      <name val="Arial"/>
      <family val="2"/>
    </font>
    <font>
      <b val="true"/>
      <sz val="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70</c:f>
              <c:numCache>
                <c:formatCode>General</c:formatCode>
                <c:ptCount val="69"/>
                <c:pt idx="0">
                  <c:v>36.466</c:v>
                </c:pt>
                <c:pt idx="1">
                  <c:v>36.4748</c:v>
                </c:pt>
                <c:pt idx="2">
                  <c:v>36.4836</c:v>
                </c:pt>
                <c:pt idx="3">
                  <c:v>36.4929</c:v>
                </c:pt>
                <c:pt idx="4">
                  <c:v>36.5019</c:v>
                </c:pt>
                <c:pt idx="5">
                  <c:v>36.5109</c:v>
                </c:pt>
                <c:pt idx="6">
                  <c:v>36.52</c:v>
                </c:pt>
                <c:pt idx="7">
                  <c:v>36.529</c:v>
                </c:pt>
                <c:pt idx="8">
                  <c:v>36.5381</c:v>
                </c:pt>
                <c:pt idx="9">
                  <c:v>36.5467</c:v>
                </c:pt>
                <c:pt idx="10">
                  <c:v>36.5558</c:v>
                </c:pt>
                <c:pt idx="11">
                  <c:v>36.5648</c:v>
                </c:pt>
                <c:pt idx="12">
                  <c:v>36.5739</c:v>
                </c:pt>
                <c:pt idx="13">
                  <c:v>36.583</c:v>
                </c:pt>
                <c:pt idx="14">
                  <c:v>36.5918</c:v>
                </c:pt>
                <c:pt idx="15">
                  <c:v>36.6009</c:v>
                </c:pt>
                <c:pt idx="16">
                  <c:v>36.6101</c:v>
                </c:pt>
                <c:pt idx="17">
                  <c:v>36.6189</c:v>
                </c:pt>
                <c:pt idx="18">
                  <c:v>36.6277</c:v>
                </c:pt>
                <c:pt idx="19">
                  <c:v>36.6366</c:v>
                </c:pt>
                <c:pt idx="20">
                  <c:v>36.6455</c:v>
                </c:pt>
                <c:pt idx="21">
                  <c:v>36.6549</c:v>
                </c:pt>
                <c:pt idx="22">
                  <c:v>36.6643</c:v>
                </c:pt>
                <c:pt idx="23">
                  <c:v>36.6732</c:v>
                </c:pt>
                <c:pt idx="24">
                  <c:v>36.6821</c:v>
                </c:pt>
                <c:pt idx="25">
                  <c:v>36.6909</c:v>
                </c:pt>
                <c:pt idx="26">
                  <c:v>36.6997</c:v>
                </c:pt>
                <c:pt idx="27">
                  <c:v>36.709</c:v>
                </c:pt>
                <c:pt idx="28">
                  <c:v>36.7179</c:v>
                </c:pt>
                <c:pt idx="29">
                  <c:v>36.7266</c:v>
                </c:pt>
                <c:pt idx="30">
                  <c:v>36.7355</c:v>
                </c:pt>
                <c:pt idx="31">
                  <c:v>36.7445</c:v>
                </c:pt>
                <c:pt idx="32">
                  <c:v>36.7536</c:v>
                </c:pt>
                <c:pt idx="33">
                  <c:v>36.763</c:v>
                </c:pt>
                <c:pt idx="34">
                  <c:v>36.7724</c:v>
                </c:pt>
                <c:pt idx="35">
                  <c:v>36.7809</c:v>
                </c:pt>
                <c:pt idx="36">
                  <c:v>36.7896</c:v>
                </c:pt>
                <c:pt idx="37">
                  <c:v>36.7987</c:v>
                </c:pt>
                <c:pt idx="38">
                  <c:v>36.8079</c:v>
                </c:pt>
                <c:pt idx="39">
                  <c:v>36.8171</c:v>
                </c:pt>
                <c:pt idx="40">
                  <c:v>36.826</c:v>
                </c:pt>
                <c:pt idx="41">
                  <c:v>36.8348</c:v>
                </c:pt>
                <c:pt idx="42">
                  <c:v>36.8437</c:v>
                </c:pt>
                <c:pt idx="43">
                  <c:v>36.8531</c:v>
                </c:pt>
                <c:pt idx="44">
                  <c:v>36.8619</c:v>
                </c:pt>
                <c:pt idx="45">
                  <c:v>36.8708</c:v>
                </c:pt>
                <c:pt idx="46">
                  <c:v>36.88</c:v>
                </c:pt>
                <c:pt idx="47">
                  <c:v>36.8892</c:v>
                </c:pt>
                <c:pt idx="48">
                  <c:v>36.8979</c:v>
                </c:pt>
                <c:pt idx="49">
                  <c:v>36.9067</c:v>
                </c:pt>
                <c:pt idx="50">
                  <c:v>36.916</c:v>
                </c:pt>
                <c:pt idx="51">
                  <c:v>36.9252</c:v>
                </c:pt>
                <c:pt idx="52">
                  <c:v>36.9339</c:v>
                </c:pt>
              </c:numCache>
            </c:numRef>
          </c:xVal>
          <c:yVal>
            <c:numRef>
              <c:f>Data!$B$2:$B$70</c:f>
              <c:numCache>
                <c:formatCode>General</c:formatCode>
                <c:ptCount val="69"/>
                <c:pt idx="0">
                  <c:v>254.87</c:v>
                </c:pt>
                <c:pt idx="1">
                  <c:v>0.38</c:v>
                </c:pt>
                <c:pt idx="2">
                  <c:v>27.79</c:v>
                </c:pt>
                <c:pt idx="3">
                  <c:v>36.24</c:v>
                </c:pt>
                <c:pt idx="4">
                  <c:v>211.68</c:v>
                </c:pt>
                <c:pt idx="5">
                  <c:v>44.03</c:v>
                </c:pt>
                <c:pt idx="6">
                  <c:v>8.27</c:v>
                </c:pt>
                <c:pt idx="7">
                  <c:v>69.38</c:v>
                </c:pt>
                <c:pt idx="8">
                  <c:v>42.32</c:v>
                </c:pt>
                <c:pt idx="9">
                  <c:v>51.98</c:v>
                </c:pt>
                <c:pt idx="10">
                  <c:v>43.75</c:v>
                </c:pt>
                <c:pt idx="11">
                  <c:v>21.99</c:v>
                </c:pt>
                <c:pt idx="12">
                  <c:v>71.37</c:v>
                </c:pt>
                <c:pt idx="13">
                  <c:v>115.95</c:v>
                </c:pt>
                <c:pt idx="14">
                  <c:v>119.58</c:v>
                </c:pt>
                <c:pt idx="15">
                  <c:v>68.05</c:v>
                </c:pt>
                <c:pt idx="16">
                  <c:v>44.77</c:v>
                </c:pt>
                <c:pt idx="17">
                  <c:v>19.17</c:v>
                </c:pt>
                <c:pt idx="18">
                  <c:v>177.11</c:v>
                </c:pt>
                <c:pt idx="19">
                  <c:v>33.5</c:v>
                </c:pt>
                <c:pt idx="20">
                  <c:v>134</c:v>
                </c:pt>
                <c:pt idx="21">
                  <c:v>37.96</c:v>
                </c:pt>
                <c:pt idx="22">
                  <c:v>86.86</c:v>
                </c:pt>
                <c:pt idx="23">
                  <c:v>-11.2</c:v>
                </c:pt>
                <c:pt idx="24">
                  <c:v>81.04</c:v>
                </c:pt>
                <c:pt idx="25">
                  <c:v>77.9</c:v>
                </c:pt>
                <c:pt idx="26">
                  <c:v>95.57</c:v>
                </c:pt>
                <c:pt idx="27">
                  <c:v>92.39</c:v>
                </c:pt>
                <c:pt idx="28">
                  <c:v>1.43</c:v>
                </c:pt>
                <c:pt idx="29">
                  <c:v>86.86</c:v>
                </c:pt>
                <c:pt idx="30">
                  <c:v>52.18</c:v>
                </c:pt>
                <c:pt idx="31">
                  <c:v>87.05</c:v>
                </c:pt>
                <c:pt idx="32">
                  <c:v>17.86</c:v>
                </c:pt>
                <c:pt idx="33">
                  <c:v>73.65</c:v>
                </c:pt>
                <c:pt idx="34">
                  <c:v>18.05</c:v>
                </c:pt>
                <c:pt idx="35">
                  <c:v>47.06</c:v>
                </c:pt>
                <c:pt idx="36">
                  <c:v>14.86</c:v>
                </c:pt>
                <c:pt idx="37">
                  <c:v>39.17</c:v>
                </c:pt>
                <c:pt idx="38">
                  <c:v>84.01</c:v>
                </c:pt>
                <c:pt idx="39">
                  <c:v>279.04</c:v>
                </c:pt>
                <c:pt idx="40">
                  <c:v>101.03</c:v>
                </c:pt>
                <c:pt idx="41">
                  <c:v>53.71</c:v>
                </c:pt>
                <c:pt idx="42">
                  <c:v>187.11</c:v>
                </c:pt>
                <c:pt idx="43">
                  <c:v>52.94</c:v>
                </c:pt>
                <c:pt idx="44">
                  <c:v>202.35</c:v>
                </c:pt>
                <c:pt idx="45">
                  <c:v>341.65</c:v>
                </c:pt>
                <c:pt idx="46">
                  <c:v>27.42</c:v>
                </c:pt>
                <c:pt idx="47">
                  <c:v>72.43</c:v>
                </c:pt>
                <c:pt idx="48">
                  <c:v>207.27</c:v>
                </c:pt>
                <c:pt idx="49">
                  <c:v>38.53</c:v>
                </c:pt>
                <c:pt idx="50">
                  <c:v>47.21</c:v>
                </c:pt>
                <c:pt idx="51">
                  <c:v>-42.91</c:v>
                </c:pt>
                <c:pt idx="52">
                  <c:v>98.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2:$D$70</c:f>
              <c:numCache>
                <c:formatCode>General</c:formatCode>
                <c:ptCount val="69"/>
                <c:pt idx="0">
                  <c:v>36.466</c:v>
                </c:pt>
                <c:pt idx="1">
                  <c:v>36.475</c:v>
                </c:pt>
                <c:pt idx="2">
                  <c:v>36.484</c:v>
                </c:pt>
                <c:pt idx="3">
                  <c:v>36.493</c:v>
                </c:pt>
                <c:pt idx="4">
                  <c:v>36.502</c:v>
                </c:pt>
                <c:pt idx="5">
                  <c:v>36.511</c:v>
                </c:pt>
                <c:pt idx="6">
                  <c:v>36.52</c:v>
                </c:pt>
                <c:pt idx="7">
                  <c:v>36.529</c:v>
                </c:pt>
                <c:pt idx="8">
                  <c:v>36.538</c:v>
                </c:pt>
                <c:pt idx="9">
                  <c:v>36.547</c:v>
                </c:pt>
                <c:pt idx="10">
                  <c:v>36.556</c:v>
                </c:pt>
                <c:pt idx="11">
                  <c:v>36.565</c:v>
                </c:pt>
                <c:pt idx="12">
                  <c:v>36.574</c:v>
                </c:pt>
                <c:pt idx="13">
                  <c:v>36.583</c:v>
                </c:pt>
                <c:pt idx="14">
                  <c:v>36.592</c:v>
                </c:pt>
                <c:pt idx="15">
                  <c:v>36.601</c:v>
                </c:pt>
                <c:pt idx="16">
                  <c:v>36.61</c:v>
                </c:pt>
                <c:pt idx="17">
                  <c:v>36.619</c:v>
                </c:pt>
                <c:pt idx="18">
                  <c:v>36.628</c:v>
                </c:pt>
                <c:pt idx="19">
                  <c:v>36.637</c:v>
                </c:pt>
                <c:pt idx="20">
                  <c:v>36.646</c:v>
                </c:pt>
                <c:pt idx="21">
                  <c:v>36.655</c:v>
                </c:pt>
                <c:pt idx="22">
                  <c:v>36.664</c:v>
                </c:pt>
                <c:pt idx="23">
                  <c:v>36.673</c:v>
                </c:pt>
                <c:pt idx="24">
                  <c:v>36.682</c:v>
                </c:pt>
                <c:pt idx="25">
                  <c:v>36.691</c:v>
                </c:pt>
                <c:pt idx="26">
                  <c:v>36.7</c:v>
                </c:pt>
                <c:pt idx="27">
                  <c:v>36.7089</c:v>
                </c:pt>
                <c:pt idx="28">
                  <c:v>36.7179</c:v>
                </c:pt>
                <c:pt idx="29">
                  <c:v>36.7269</c:v>
                </c:pt>
                <c:pt idx="30">
                  <c:v>36.7359</c:v>
                </c:pt>
                <c:pt idx="31">
                  <c:v>36.7449</c:v>
                </c:pt>
                <c:pt idx="32">
                  <c:v>36.7539</c:v>
                </c:pt>
                <c:pt idx="33">
                  <c:v>36.7629</c:v>
                </c:pt>
                <c:pt idx="34">
                  <c:v>36.7719</c:v>
                </c:pt>
                <c:pt idx="35">
                  <c:v>36.7809</c:v>
                </c:pt>
                <c:pt idx="36">
                  <c:v>36.7899</c:v>
                </c:pt>
                <c:pt idx="37">
                  <c:v>36.7989</c:v>
                </c:pt>
                <c:pt idx="38">
                  <c:v>36.8079</c:v>
                </c:pt>
                <c:pt idx="39">
                  <c:v>36.8169</c:v>
                </c:pt>
                <c:pt idx="40">
                  <c:v>36.8259</c:v>
                </c:pt>
                <c:pt idx="41">
                  <c:v>36.8349</c:v>
                </c:pt>
                <c:pt idx="42">
                  <c:v>36.8439</c:v>
                </c:pt>
                <c:pt idx="43">
                  <c:v>36.8529</c:v>
                </c:pt>
                <c:pt idx="44">
                  <c:v>36.8619</c:v>
                </c:pt>
                <c:pt idx="45">
                  <c:v>36.8709</c:v>
                </c:pt>
                <c:pt idx="46">
                  <c:v>36.8799</c:v>
                </c:pt>
                <c:pt idx="47">
                  <c:v>36.8889</c:v>
                </c:pt>
                <c:pt idx="48">
                  <c:v>36.8979</c:v>
                </c:pt>
                <c:pt idx="49">
                  <c:v>36.9069</c:v>
                </c:pt>
                <c:pt idx="50">
                  <c:v>36.9159</c:v>
                </c:pt>
                <c:pt idx="51">
                  <c:v>36.9249</c:v>
                </c:pt>
                <c:pt idx="52">
                  <c:v>36.9339</c:v>
                </c:pt>
              </c:numCache>
            </c:numRef>
          </c:xVal>
          <c:yVal>
            <c:numRef>
              <c:f>Data!$E$2:$E$70</c:f>
              <c:numCache>
                <c:formatCode>General</c:formatCode>
                <c:ptCount val="69"/>
                <c:pt idx="0">
                  <c:v>254.87</c:v>
                </c:pt>
                <c:pt idx="1">
                  <c:v>-5.36</c:v>
                </c:pt>
                <c:pt idx="2">
                  <c:v>29.03</c:v>
                </c:pt>
                <c:pt idx="3">
                  <c:v>36.32</c:v>
                </c:pt>
                <c:pt idx="4">
                  <c:v>213.46</c:v>
                </c:pt>
                <c:pt idx="5">
                  <c:v>42.32</c:v>
                </c:pt>
                <c:pt idx="6">
                  <c:v>8.12</c:v>
                </c:pt>
                <c:pt idx="7">
                  <c:v>69.31</c:v>
                </c:pt>
                <c:pt idx="8">
                  <c:v>42.53</c:v>
                </c:pt>
                <c:pt idx="9">
                  <c:v>52.3</c:v>
                </c:pt>
                <c:pt idx="10">
                  <c:v>43.59</c:v>
                </c:pt>
                <c:pt idx="11">
                  <c:v>21.68</c:v>
                </c:pt>
                <c:pt idx="12">
                  <c:v>71.79</c:v>
                </c:pt>
                <c:pt idx="13">
                  <c:v>115.58</c:v>
                </c:pt>
                <c:pt idx="14">
                  <c:v>119.68</c:v>
                </c:pt>
                <c:pt idx="15">
                  <c:v>67.64</c:v>
                </c:pt>
                <c:pt idx="16">
                  <c:v>44.97</c:v>
                </c:pt>
                <c:pt idx="17">
                  <c:v>18.84</c:v>
                </c:pt>
                <c:pt idx="18">
                  <c:v>181.81</c:v>
                </c:pt>
                <c:pt idx="19">
                  <c:v>26.82</c:v>
                </c:pt>
                <c:pt idx="20">
                  <c:v>139.18</c:v>
                </c:pt>
                <c:pt idx="21">
                  <c:v>37.33</c:v>
                </c:pt>
                <c:pt idx="22">
                  <c:v>85.07</c:v>
                </c:pt>
                <c:pt idx="23">
                  <c:v>-7.99</c:v>
                </c:pt>
                <c:pt idx="24">
                  <c:v>79.53</c:v>
                </c:pt>
                <c:pt idx="25">
                  <c:v>77.88</c:v>
                </c:pt>
                <c:pt idx="26">
                  <c:v>96.08</c:v>
                </c:pt>
                <c:pt idx="27">
                  <c:v>92.39</c:v>
                </c:pt>
                <c:pt idx="28">
                  <c:v>1.47</c:v>
                </c:pt>
                <c:pt idx="29">
                  <c:v>90.25</c:v>
                </c:pt>
                <c:pt idx="30">
                  <c:v>50.65</c:v>
                </c:pt>
                <c:pt idx="31">
                  <c:v>88.56</c:v>
                </c:pt>
                <c:pt idx="32">
                  <c:v>14.9</c:v>
                </c:pt>
                <c:pt idx="33">
                  <c:v>73.56</c:v>
                </c:pt>
                <c:pt idx="34">
                  <c:v>20.51</c:v>
                </c:pt>
                <c:pt idx="35">
                  <c:v>47.18</c:v>
                </c:pt>
                <c:pt idx="36">
                  <c:v>13.46</c:v>
                </c:pt>
                <c:pt idx="37">
                  <c:v>39.78</c:v>
                </c:pt>
                <c:pt idx="38">
                  <c:v>84.14</c:v>
                </c:pt>
                <c:pt idx="39">
                  <c:v>276.36</c:v>
                </c:pt>
                <c:pt idx="40">
                  <c:v>102.54</c:v>
                </c:pt>
                <c:pt idx="41">
                  <c:v>52.81</c:v>
                </c:pt>
                <c:pt idx="42">
                  <c:v>190.35</c:v>
                </c:pt>
                <c:pt idx="43">
                  <c:v>54.86</c:v>
                </c:pt>
                <c:pt idx="44">
                  <c:v>201.77</c:v>
                </c:pt>
                <c:pt idx="45">
                  <c:v>344.18</c:v>
                </c:pt>
                <c:pt idx="46">
                  <c:v>30.53</c:v>
                </c:pt>
                <c:pt idx="47">
                  <c:v>71.01</c:v>
                </c:pt>
                <c:pt idx="48">
                  <c:v>206.62</c:v>
                </c:pt>
                <c:pt idx="49">
                  <c:v>34.56</c:v>
                </c:pt>
                <c:pt idx="50">
                  <c:v>47.16</c:v>
                </c:pt>
                <c:pt idx="51">
                  <c:v>-39.98</c:v>
                </c:pt>
                <c:pt idx="52">
                  <c:v>98.57</c:v>
                </c:pt>
              </c:numCache>
            </c:numRef>
          </c:yVal>
          <c:smooth val="0"/>
        </c:ser>
        <c:axId val="71840150"/>
        <c:axId val="34737874"/>
      </c:scatterChart>
      <c:valAx>
        <c:axId val="718401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7874"/>
        <c:crossesAt val="-4000"/>
        <c:crossBetween val="midCat"/>
      </c:valAx>
      <c:valAx>
        <c:axId val="34737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0150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I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G$2:$AG$70</c:f>
              <c:numCache>
                <c:formatCode>General</c:formatCode>
                <c:ptCount val="69"/>
              </c:numCache>
            </c:numRef>
          </c:xVal>
          <c:yVal>
            <c:numRef>
              <c:f>Data!$AI$2:$AI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AL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J$2:$AJ$70</c:f>
              <c:numCache>
                <c:formatCode>General</c:formatCode>
                <c:ptCount val="69"/>
              </c:numCache>
            </c:numRef>
          </c:xVal>
          <c:yVal>
            <c:numRef>
              <c:f>Data!$AL$2:$AL$70</c:f>
              <c:numCache>
                <c:formatCode>General</c:formatCode>
                <c:ptCount val="69"/>
              </c:numCache>
            </c:numRef>
          </c:yVal>
          <c:smooth val="0"/>
        </c:ser>
        <c:axId val="20424652"/>
        <c:axId val="47663770"/>
      </c:scatterChart>
      <c:valAx>
        <c:axId val="204246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3770"/>
        <c:crossesAt val="-4000"/>
        <c:crossBetween val="midCat"/>
      </c:valAx>
      <c:valAx>
        <c:axId val="47663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4652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P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O$2:$AO$70</c:f>
              <c:numCache>
                <c:formatCode>General</c:formatCode>
                <c:ptCount val="69"/>
              </c:numCache>
            </c:numRef>
          </c:xVal>
          <c:yVal>
            <c:numRef>
              <c:f>Data!$AP$2:$AP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AS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R$2:$AR$70</c:f>
              <c:numCache>
                <c:formatCode>General</c:formatCode>
                <c:ptCount val="69"/>
              </c:numCache>
            </c:numRef>
          </c:xVal>
          <c:yVal>
            <c:numRef>
              <c:f>Data!$AS$2:$AS$70</c:f>
              <c:numCache>
                <c:formatCode>General</c:formatCode>
                <c:ptCount val="69"/>
              </c:numCache>
            </c:numRef>
          </c:yVal>
          <c:smooth val="0"/>
        </c:ser>
        <c:axId val="50900054"/>
        <c:axId val="61168660"/>
      </c:scatterChart>
      <c:valAx>
        <c:axId val="509000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8660"/>
        <c:crossesAt val="-4000"/>
        <c:crossBetween val="midCat"/>
      </c:valAx>
      <c:valAx>
        <c:axId val="61168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0054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Q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O$2:$AO$70</c:f>
              <c:numCache>
                <c:formatCode>General</c:formatCode>
                <c:ptCount val="69"/>
              </c:numCache>
            </c:numRef>
          </c:xVal>
          <c:yVal>
            <c:numRef>
              <c:f>Data!$AQ$2:$AQ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AT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R$2:$AR$70</c:f>
              <c:numCache>
                <c:formatCode>General</c:formatCode>
                <c:ptCount val="69"/>
              </c:numCache>
            </c:numRef>
          </c:xVal>
          <c:yVal>
            <c:numRef>
              <c:f>Data!$AT$2:$AT$70</c:f>
              <c:numCache>
                <c:formatCode>General</c:formatCode>
                <c:ptCount val="69"/>
              </c:numCache>
            </c:numRef>
          </c:yVal>
          <c:smooth val="0"/>
        </c:ser>
        <c:axId val="13585119"/>
        <c:axId val="85345640"/>
      </c:scatterChart>
      <c:valAx>
        <c:axId val="135851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5640"/>
        <c:crossesAt val="-4000"/>
        <c:crossBetween val="midCat"/>
      </c:valAx>
      <c:valAx>
        <c:axId val="85345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5119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X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2:$AW$70</c:f>
              <c:numCache>
                <c:formatCode>General</c:formatCode>
                <c:ptCount val="69"/>
              </c:numCache>
            </c:numRef>
          </c:xVal>
          <c:yVal>
            <c:numRef>
              <c:f>Data!$AX$2:$AX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A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Z$2:$AZ$70</c:f>
              <c:numCache>
                <c:formatCode>General</c:formatCode>
                <c:ptCount val="69"/>
              </c:numCache>
            </c:numRef>
          </c:xVal>
          <c:yVal>
            <c:numRef>
              <c:f>Data!$BA$2:$BA$70</c:f>
              <c:numCache>
                <c:formatCode>General</c:formatCode>
                <c:ptCount val="69"/>
              </c:numCache>
            </c:numRef>
          </c:yVal>
          <c:smooth val="0"/>
        </c:ser>
        <c:axId val="20276858"/>
        <c:axId val="72108116"/>
      </c:scatterChart>
      <c:valAx>
        <c:axId val="202768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8116"/>
        <c:crossesAt val="-4000"/>
        <c:crossBetween val="midCat"/>
      </c:valAx>
      <c:valAx>
        <c:axId val="72108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6858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Y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2:$AW$70</c:f>
              <c:numCache>
                <c:formatCode>General</c:formatCode>
                <c:ptCount val="69"/>
              </c:numCache>
            </c:numRef>
          </c:xVal>
          <c:yVal>
            <c:numRef>
              <c:f>Data!$AY$2:$AY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Z$2:$AZ$70</c:f>
              <c:numCache>
                <c:formatCode>General</c:formatCode>
                <c:ptCount val="69"/>
              </c:numCache>
            </c:numRef>
          </c:xVal>
          <c:yVal>
            <c:numRef>
              <c:f>Data!$BB$2:$BB$70</c:f>
              <c:numCache>
                <c:formatCode>General</c:formatCode>
                <c:ptCount val="69"/>
              </c:numCache>
            </c:numRef>
          </c:yVal>
          <c:smooth val="0"/>
        </c:ser>
        <c:axId val="51042694"/>
        <c:axId val="17430620"/>
      </c:scatterChart>
      <c:valAx>
        <c:axId val="510426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0620"/>
        <c:crossesAt val="-4000"/>
        <c:crossBetween val="midCat"/>
      </c:valAx>
      <c:valAx>
        <c:axId val="17430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2694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F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E$2:$BE$70</c:f>
              <c:numCache>
                <c:formatCode>General</c:formatCode>
                <c:ptCount val="69"/>
              </c:numCache>
            </c:numRef>
          </c:xVal>
          <c:yVal>
            <c:numRef>
              <c:f>Data!$BF$2:$BF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I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H$2:$BH$70</c:f>
              <c:numCache>
                <c:formatCode>General</c:formatCode>
                <c:ptCount val="69"/>
              </c:numCache>
            </c:numRef>
          </c:xVal>
          <c:yVal>
            <c:numRef>
              <c:f>Data!$BI$2:$BI$70</c:f>
              <c:numCache>
                <c:formatCode>General</c:formatCode>
                <c:ptCount val="69"/>
              </c:numCache>
            </c:numRef>
          </c:yVal>
          <c:smooth val="0"/>
        </c:ser>
        <c:axId val="6878677"/>
        <c:axId val="54477166"/>
      </c:scatterChart>
      <c:valAx>
        <c:axId val="68786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7166"/>
        <c:crossesAt val="-4000"/>
        <c:crossBetween val="midCat"/>
      </c:valAx>
      <c:valAx>
        <c:axId val="54477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677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E$2:$BE$70</c:f>
              <c:numCache>
                <c:formatCode>General</c:formatCode>
                <c:ptCount val="69"/>
              </c:numCache>
            </c:numRef>
          </c:xVal>
          <c:yVal>
            <c:numRef>
              <c:f>Data!$BG$2:$BG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J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H$2:$BH$70</c:f>
              <c:numCache>
                <c:formatCode>General</c:formatCode>
                <c:ptCount val="69"/>
              </c:numCache>
            </c:numRef>
          </c:xVal>
          <c:yVal>
            <c:numRef>
              <c:f>Data!$BJ$2:$BJ$70</c:f>
              <c:numCache>
                <c:formatCode>General</c:formatCode>
                <c:ptCount val="69"/>
              </c:numCache>
            </c:numRef>
          </c:yVal>
          <c:smooth val="0"/>
        </c:ser>
        <c:axId val="30665027"/>
        <c:axId val="32852131"/>
      </c:scatterChart>
      <c:valAx>
        <c:axId val="306650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2131"/>
        <c:crossesAt val="-4000"/>
        <c:crossBetween val="midCat"/>
      </c:valAx>
      <c:valAx>
        <c:axId val="32852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5027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N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2:$BM$70</c:f>
              <c:numCache>
                <c:formatCode>General</c:formatCode>
                <c:ptCount val="69"/>
              </c:numCache>
            </c:numRef>
          </c:xVal>
          <c:yVal>
            <c:numRef>
              <c:f>Data!$BN$2:$BN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Q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P$2:$BP$70</c:f>
              <c:numCache>
                <c:formatCode>General</c:formatCode>
                <c:ptCount val="69"/>
              </c:numCache>
            </c:numRef>
          </c:xVal>
          <c:yVal>
            <c:numRef>
              <c:f>Data!$BQ$2:$BQ$70</c:f>
              <c:numCache>
                <c:formatCode>General</c:formatCode>
                <c:ptCount val="69"/>
              </c:numCache>
            </c:numRef>
          </c:yVal>
          <c:smooth val="0"/>
        </c:ser>
        <c:axId val="28245255"/>
        <c:axId val="6721272"/>
      </c:scatterChart>
      <c:valAx>
        <c:axId val="282452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272"/>
        <c:crossesAt val="-4000"/>
        <c:crossBetween val="midCat"/>
      </c:valAx>
      <c:valAx>
        <c:axId val="6721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5255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O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2:$BM$70</c:f>
              <c:numCache>
                <c:formatCode>General</c:formatCode>
                <c:ptCount val="69"/>
              </c:numCache>
            </c:numRef>
          </c:xVal>
          <c:yVal>
            <c:numRef>
              <c:f>Data!$BO$2:$BO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R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P$2:$BP$70</c:f>
              <c:numCache>
                <c:formatCode>General</c:formatCode>
                <c:ptCount val="69"/>
              </c:numCache>
            </c:numRef>
          </c:xVal>
          <c:yVal>
            <c:numRef>
              <c:f>Data!$BR$2:$BR$70</c:f>
              <c:numCache>
                <c:formatCode>General</c:formatCode>
                <c:ptCount val="69"/>
              </c:numCache>
            </c:numRef>
          </c:yVal>
          <c:smooth val="0"/>
        </c:ser>
        <c:axId val="59579311"/>
        <c:axId val="62751407"/>
      </c:scatterChart>
      <c:valAx>
        <c:axId val="595793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1407"/>
        <c:crossesAt val="-4000"/>
        <c:crossBetween val="midCat"/>
      </c:valAx>
      <c:valAx>
        <c:axId val="62751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9311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V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U$2:$BU$70</c:f>
              <c:numCache>
                <c:formatCode>General</c:formatCode>
                <c:ptCount val="69"/>
              </c:numCache>
            </c:numRef>
          </c:xVal>
          <c:yVal>
            <c:numRef>
              <c:f>Data!$BV$2:$BV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Y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X$2:$BX$70</c:f>
              <c:numCache>
                <c:formatCode>General</c:formatCode>
                <c:ptCount val="69"/>
              </c:numCache>
            </c:numRef>
          </c:xVal>
          <c:yVal>
            <c:numRef>
              <c:f>Data!$BY$2:$BY$70</c:f>
              <c:numCache>
                <c:formatCode>General</c:formatCode>
                <c:ptCount val="69"/>
              </c:numCache>
            </c:numRef>
          </c:yVal>
          <c:smooth val="0"/>
        </c:ser>
        <c:axId val="24813525"/>
        <c:axId val="76417966"/>
      </c:scatterChart>
      <c:valAx>
        <c:axId val="248135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7966"/>
        <c:crossesAt val="-4000"/>
        <c:crossBetween val="midCat"/>
      </c:valAx>
      <c:valAx>
        <c:axId val="76417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3525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70</c:f>
              <c:numCache>
                <c:formatCode>General</c:formatCode>
                <c:ptCount val="69"/>
                <c:pt idx="0">
                  <c:v>36.466</c:v>
                </c:pt>
                <c:pt idx="1">
                  <c:v>36.4748</c:v>
                </c:pt>
                <c:pt idx="2">
                  <c:v>36.4836</c:v>
                </c:pt>
                <c:pt idx="3">
                  <c:v>36.4929</c:v>
                </c:pt>
                <c:pt idx="4">
                  <c:v>36.5019</c:v>
                </c:pt>
                <c:pt idx="5">
                  <c:v>36.5109</c:v>
                </c:pt>
                <c:pt idx="6">
                  <c:v>36.52</c:v>
                </c:pt>
                <c:pt idx="7">
                  <c:v>36.529</c:v>
                </c:pt>
                <c:pt idx="8">
                  <c:v>36.5381</c:v>
                </c:pt>
                <c:pt idx="9">
                  <c:v>36.5467</c:v>
                </c:pt>
                <c:pt idx="10">
                  <c:v>36.5558</c:v>
                </c:pt>
                <c:pt idx="11">
                  <c:v>36.5648</c:v>
                </c:pt>
                <c:pt idx="12">
                  <c:v>36.5739</c:v>
                </c:pt>
                <c:pt idx="13">
                  <c:v>36.583</c:v>
                </c:pt>
                <c:pt idx="14">
                  <c:v>36.5918</c:v>
                </c:pt>
                <c:pt idx="15">
                  <c:v>36.6009</c:v>
                </c:pt>
                <c:pt idx="16">
                  <c:v>36.6101</c:v>
                </c:pt>
                <c:pt idx="17">
                  <c:v>36.6189</c:v>
                </c:pt>
                <c:pt idx="18">
                  <c:v>36.6277</c:v>
                </c:pt>
                <c:pt idx="19">
                  <c:v>36.6366</c:v>
                </c:pt>
                <c:pt idx="20">
                  <c:v>36.6455</c:v>
                </c:pt>
                <c:pt idx="21">
                  <c:v>36.6549</c:v>
                </c:pt>
                <c:pt idx="22">
                  <c:v>36.6643</c:v>
                </c:pt>
                <c:pt idx="23">
                  <c:v>36.6732</c:v>
                </c:pt>
                <c:pt idx="24">
                  <c:v>36.6821</c:v>
                </c:pt>
                <c:pt idx="25">
                  <c:v>36.6909</c:v>
                </c:pt>
                <c:pt idx="26">
                  <c:v>36.6997</c:v>
                </c:pt>
                <c:pt idx="27">
                  <c:v>36.709</c:v>
                </c:pt>
                <c:pt idx="28">
                  <c:v>36.7179</c:v>
                </c:pt>
                <c:pt idx="29">
                  <c:v>36.7266</c:v>
                </c:pt>
                <c:pt idx="30">
                  <c:v>36.7355</c:v>
                </c:pt>
                <c:pt idx="31">
                  <c:v>36.7445</c:v>
                </c:pt>
                <c:pt idx="32">
                  <c:v>36.7536</c:v>
                </c:pt>
                <c:pt idx="33">
                  <c:v>36.763</c:v>
                </c:pt>
                <c:pt idx="34">
                  <c:v>36.7724</c:v>
                </c:pt>
                <c:pt idx="35">
                  <c:v>36.7809</c:v>
                </c:pt>
                <c:pt idx="36">
                  <c:v>36.7896</c:v>
                </c:pt>
                <c:pt idx="37">
                  <c:v>36.7987</c:v>
                </c:pt>
                <c:pt idx="38">
                  <c:v>36.8079</c:v>
                </c:pt>
                <c:pt idx="39">
                  <c:v>36.8171</c:v>
                </c:pt>
                <c:pt idx="40">
                  <c:v>36.826</c:v>
                </c:pt>
                <c:pt idx="41">
                  <c:v>36.8348</c:v>
                </c:pt>
                <c:pt idx="42">
                  <c:v>36.8437</c:v>
                </c:pt>
                <c:pt idx="43">
                  <c:v>36.8531</c:v>
                </c:pt>
                <c:pt idx="44">
                  <c:v>36.8619</c:v>
                </c:pt>
                <c:pt idx="45">
                  <c:v>36.8708</c:v>
                </c:pt>
                <c:pt idx="46">
                  <c:v>36.88</c:v>
                </c:pt>
                <c:pt idx="47">
                  <c:v>36.8892</c:v>
                </c:pt>
                <c:pt idx="48">
                  <c:v>36.8979</c:v>
                </c:pt>
                <c:pt idx="49">
                  <c:v>36.9067</c:v>
                </c:pt>
                <c:pt idx="50">
                  <c:v>36.916</c:v>
                </c:pt>
                <c:pt idx="51">
                  <c:v>36.9252</c:v>
                </c:pt>
                <c:pt idx="52">
                  <c:v>36.9339</c:v>
                </c:pt>
              </c:numCache>
            </c:numRef>
          </c:xVal>
          <c:yVal>
            <c:numRef>
              <c:f>Data!$C$2:$C$70</c:f>
              <c:numCache>
                <c:formatCode>General</c:formatCode>
                <c:ptCount val="69"/>
                <c:pt idx="0">
                  <c:v>389.09</c:v>
                </c:pt>
                <c:pt idx="1">
                  <c:v>52.27</c:v>
                </c:pt>
                <c:pt idx="2">
                  <c:v>16.73</c:v>
                </c:pt>
                <c:pt idx="3">
                  <c:v>1.36</c:v>
                </c:pt>
                <c:pt idx="4">
                  <c:v>359.68</c:v>
                </c:pt>
                <c:pt idx="5">
                  <c:v>138.89</c:v>
                </c:pt>
                <c:pt idx="6">
                  <c:v>117.45</c:v>
                </c:pt>
                <c:pt idx="7">
                  <c:v>194.24</c:v>
                </c:pt>
                <c:pt idx="8">
                  <c:v>122.92</c:v>
                </c:pt>
                <c:pt idx="9">
                  <c:v>145.6</c:v>
                </c:pt>
                <c:pt idx="10">
                  <c:v>160.67</c:v>
                </c:pt>
                <c:pt idx="11">
                  <c:v>61.94</c:v>
                </c:pt>
                <c:pt idx="12">
                  <c:v>178.21</c:v>
                </c:pt>
                <c:pt idx="13">
                  <c:v>302.88</c:v>
                </c:pt>
                <c:pt idx="14">
                  <c:v>331.98</c:v>
                </c:pt>
                <c:pt idx="15">
                  <c:v>253.15</c:v>
                </c:pt>
                <c:pt idx="16">
                  <c:v>182.45</c:v>
                </c:pt>
                <c:pt idx="17">
                  <c:v>119.06</c:v>
                </c:pt>
                <c:pt idx="18">
                  <c:v>902.91</c:v>
                </c:pt>
                <c:pt idx="19">
                  <c:v>392.65</c:v>
                </c:pt>
                <c:pt idx="20">
                  <c:v>220.04</c:v>
                </c:pt>
                <c:pt idx="21">
                  <c:v>171.96</c:v>
                </c:pt>
                <c:pt idx="22">
                  <c:v>119.21</c:v>
                </c:pt>
                <c:pt idx="23">
                  <c:v>72.25</c:v>
                </c:pt>
                <c:pt idx="24">
                  <c:v>582.77</c:v>
                </c:pt>
                <c:pt idx="25">
                  <c:v>177.73</c:v>
                </c:pt>
                <c:pt idx="26">
                  <c:v>180.68</c:v>
                </c:pt>
                <c:pt idx="27">
                  <c:v>296.85</c:v>
                </c:pt>
                <c:pt idx="28">
                  <c:v>392.59</c:v>
                </c:pt>
                <c:pt idx="29">
                  <c:v>195.4</c:v>
                </c:pt>
                <c:pt idx="30">
                  <c:v>298.7</c:v>
                </c:pt>
                <c:pt idx="31">
                  <c:v>423.56</c:v>
                </c:pt>
                <c:pt idx="32">
                  <c:v>135.46</c:v>
                </c:pt>
                <c:pt idx="33">
                  <c:v>215.69</c:v>
                </c:pt>
                <c:pt idx="34">
                  <c:v>385.21</c:v>
                </c:pt>
                <c:pt idx="35">
                  <c:v>299.65</c:v>
                </c:pt>
                <c:pt idx="36">
                  <c:v>52.11</c:v>
                </c:pt>
                <c:pt idx="37">
                  <c:v>219.13</c:v>
                </c:pt>
                <c:pt idx="38">
                  <c:v>274.48</c:v>
                </c:pt>
                <c:pt idx="39">
                  <c:v>626.14</c:v>
                </c:pt>
                <c:pt idx="40">
                  <c:v>276.22</c:v>
                </c:pt>
                <c:pt idx="41">
                  <c:v>415.24</c:v>
                </c:pt>
                <c:pt idx="42">
                  <c:v>459.21</c:v>
                </c:pt>
                <c:pt idx="43">
                  <c:v>409.01</c:v>
                </c:pt>
                <c:pt idx="44">
                  <c:v>545.7</c:v>
                </c:pt>
                <c:pt idx="45">
                  <c:v>1409.4</c:v>
                </c:pt>
                <c:pt idx="46">
                  <c:v>90.25</c:v>
                </c:pt>
                <c:pt idx="47">
                  <c:v>339.64</c:v>
                </c:pt>
                <c:pt idx="48">
                  <c:v>784.79</c:v>
                </c:pt>
                <c:pt idx="49">
                  <c:v>323.84</c:v>
                </c:pt>
                <c:pt idx="50">
                  <c:v>629.15</c:v>
                </c:pt>
                <c:pt idx="51">
                  <c:v>350.99</c:v>
                </c:pt>
                <c:pt idx="52">
                  <c:v>325.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2:$D$70</c:f>
              <c:numCache>
                <c:formatCode>General</c:formatCode>
                <c:ptCount val="69"/>
                <c:pt idx="0">
                  <c:v>36.466</c:v>
                </c:pt>
                <c:pt idx="1">
                  <c:v>36.475</c:v>
                </c:pt>
                <c:pt idx="2">
                  <c:v>36.484</c:v>
                </c:pt>
                <c:pt idx="3">
                  <c:v>36.493</c:v>
                </c:pt>
                <c:pt idx="4">
                  <c:v>36.502</c:v>
                </c:pt>
                <c:pt idx="5">
                  <c:v>36.511</c:v>
                </c:pt>
                <c:pt idx="6">
                  <c:v>36.52</c:v>
                </c:pt>
                <c:pt idx="7">
                  <c:v>36.529</c:v>
                </c:pt>
                <c:pt idx="8">
                  <c:v>36.538</c:v>
                </c:pt>
                <c:pt idx="9">
                  <c:v>36.547</c:v>
                </c:pt>
                <c:pt idx="10">
                  <c:v>36.556</c:v>
                </c:pt>
                <c:pt idx="11">
                  <c:v>36.565</c:v>
                </c:pt>
                <c:pt idx="12">
                  <c:v>36.574</c:v>
                </c:pt>
                <c:pt idx="13">
                  <c:v>36.583</c:v>
                </c:pt>
                <c:pt idx="14">
                  <c:v>36.592</c:v>
                </c:pt>
                <c:pt idx="15">
                  <c:v>36.601</c:v>
                </c:pt>
                <c:pt idx="16">
                  <c:v>36.61</c:v>
                </c:pt>
                <c:pt idx="17">
                  <c:v>36.619</c:v>
                </c:pt>
                <c:pt idx="18">
                  <c:v>36.628</c:v>
                </c:pt>
                <c:pt idx="19">
                  <c:v>36.637</c:v>
                </c:pt>
                <c:pt idx="20">
                  <c:v>36.646</c:v>
                </c:pt>
                <c:pt idx="21">
                  <c:v>36.655</c:v>
                </c:pt>
                <c:pt idx="22">
                  <c:v>36.664</c:v>
                </c:pt>
                <c:pt idx="23">
                  <c:v>36.673</c:v>
                </c:pt>
                <c:pt idx="24">
                  <c:v>36.682</c:v>
                </c:pt>
                <c:pt idx="25">
                  <c:v>36.691</c:v>
                </c:pt>
                <c:pt idx="26">
                  <c:v>36.7</c:v>
                </c:pt>
                <c:pt idx="27">
                  <c:v>36.7089</c:v>
                </c:pt>
                <c:pt idx="28">
                  <c:v>36.7179</c:v>
                </c:pt>
                <c:pt idx="29">
                  <c:v>36.7269</c:v>
                </c:pt>
                <c:pt idx="30">
                  <c:v>36.7359</c:v>
                </c:pt>
                <c:pt idx="31">
                  <c:v>36.7449</c:v>
                </c:pt>
                <c:pt idx="32">
                  <c:v>36.7539</c:v>
                </c:pt>
                <c:pt idx="33">
                  <c:v>36.7629</c:v>
                </c:pt>
                <c:pt idx="34">
                  <c:v>36.7719</c:v>
                </c:pt>
                <c:pt idx="35">
                  <c:v>36.7809</c:v>
                </c:pt>
                <c:pt idx="36">
                  <c:v>36.7899</c:v>
                </c:pt>
                <c:pt idx="37">
                  <c:v>36.7989</c:v>
                </c:pt>
                <c:pt idx="38">
                  <c:v>36.8079</c:v>
                </c:pt>
                <c:pt idx="39">
                  <c:v>36.8169</c:v>
                </c:pt>
                <c:pt idx="40">
                  <c:v>36.8259</c:v>
                </c:pt>
                <c:pt idx="41">
                  <c:v>36.8349</c:v>
                </c:pt>
                <c:pt idx="42">
                  <c:v>36.8439</c:v>
                </c:pt>
                <c:pt idx="43">
                  <c:v>36.8529</c:v>
                </c:pt>
                <c:pt idx="44">
                  <c:v>36.8619</c:v>
                </c:pt>
                <c:pt idx="45">
                  <c:v>36.8709</c:v>
                </c:pt>
                <c:pt idx="46">
                  <c:v>36.8799</c:v>
                </c:pt>
                <c:pt idx="47">
                  <c:v>36.8889</c:v>
                </c:pt>
                <c:pt idx="48">
                  <c:v>36.8979</c:v>
                </c:pt>
                <c:pt idx="49">
                  <c:v>36.9069</c:v>
                </c:pt>
                <c:pt idx="50">
                  <c:v>36.9159</c:v>
                </c:pt>
                <c:pt idx="51">
                  <c:v>36.9249</c:v>
                </c:pt>
                <c:pt idx="52">
                  <c:v>36.9339</c:v>
                </c:pt>
              </c:numCache>
            </c:numRef>
          </c:xVal>
          <c:yVal>
            <c:numRef>
              <c:f>Data!$F$2:$F$70</c:f>
              <c:numCache>
                <c:formatCode>General</c:formatCode>
                <c:ptCount val="69"/>
                <c:pt idx="0">
                  <c:v>389.09</c:v>
                </c:pt>
                <c:pt idx="1">
                  <c:v>44.68</c:v>
                </c:pt>
                <c:pt idx="2">
                  <c:v>15.13</c:v>
                </c:pt>
                <c:pt idx="3">
                  <c:v>1.21</c:v>
                </c:pt>
                <c:pt idx="4">
                  <c:v>363.33</c:v>
                </c:pt>
                <c:pt idx="5">
                  <c:v>136.65</c:v>
                </c:pt>
                <c:pt idx="6">
                  <c:v>117.36</c:v>
                </c:pt>
                <c:pt idx="7">
                  <c:v>194.14</c:v>
                </c:pt>
                <c:pt idx="8">
                  <c:v>123.46</c:v>
                </c:pt>
                <c:pt idx="9">
                  <c:v>146.34</c:v>
                </c:pt>
                <c:pt idx="10">
                  <c:v>160.97</c:v>
                </c:pt>
                <c:pt idx="11">
                  <c:v>60.52</c:v>
                </c:pt>
                <c:pt idx="12">
                  <c:v>179.19</c:v>
                </c:pt>
                <c:pt idx="13">
                  <c:v>301.84</c:v>
                </c:pt>
                <c:pt idx="14">
                  <c:v>332.72</c:v>
                </c:pt>
                <c:pt idx="15">
                  <c:v>252.53</c:v>
                </c:pt>
                <c:pt idx="16">
                  <c:v>183.07</c:v>
                </c:pt>
                <c:pt idx="17">
                  <c:v>118.24</c:v>
                </c:pt>
                <c:pt idx="18">
                  <c:v>926.23</c:v>
                </c:pt>
                <c:pt idx="19">
                  <c:v>368.9</c:v>
                </c:pt>
                <c:pt idx="20">
                  <c:v>211.14</c:v>
                </c:pt>
                <c:pt idx="21">
                  <c:v>171.65</c:v>
                </c:pt>
                <c:pt idx="22">
                  <c:v>121.14</c:v>
                </c:pt>
                <c:pt idx="23">
                  <c:v>73.79</c:v>
                </c:pt>
                <c:pt idx="24">
                  <c:v>574.41</c:v>
                </c:pt>
                <c:pt idx="25">
                  <c:v>175.28</c:v>
                </c:pt>
                <c:pt idx="26">
                  <c:v>180.77</c:v>
                </c:pt>
                <c:pt idx="27">
                  <c:v>296.8</c:v>
                </c:pt>
                <c:pt idx="28">
                  <c:v>392.54</c:v>
                </c:pt>
                <c:pt idx="29">
                  <c:v>187.58</c:v>
                </c:pt>
                <c:pt idx="30">
                  <c:v>303.24</c:v>
                </c:pt>
                <c:pt idx="31">
                  <c:v>428.96</c:v>
                </c:pt>
                <c:pt idx="32">
                  <c:v>123.13</c:v>
                </c:pt>
                <c:pt idx="33">
                  <c:v>215.56</c:v>
                </c:pt>
                <c:pt idx="34">
                  <c:v>377.71</c:v>
                </c:pt>
                <c:pt idx="35">
                  <c:v>299.3</c:v>
                </c:pt>
                <c:pt idx="36">
                  <c:v>41.31</c:v>
                </c:pt>
                <c:pt idx="37">
                  <c:v>223.31</c:v>
                </c:pt>
                <c:pt idx="38">
                  <c:v>274.64</c:v>
                </c:pt>
                <c:pt idx="39">
                  <c:v>621.3</c:v>
                </c:pt>
                <c:pt idx="40">
                  <c:v>279.2</c:v>
                </c:pt>
                <c:pt idx="41">
                  <c:v>417.91</c:v>
                </c:pt>
                <c:pt idx="42">
                  <c:v>460.27</c:v>
                </c:pt>
                <c:pt idx="43">
                  <c:v>409.73</c:v>
                </c:pt>
                <c:pt idx="44">
                  <c:v>545.17</c:v>
                </c:pt>
                <c:pt idx="45">
                  <c:v>1425.1</c:v>
                </c:pt>
                <c:pt idx="46">
                  <c:v>103.3</c:v>
                </c:pt>
                <c:pt idx="47">
                  <c:v>331.78</c:v>
                </c:pt>
                <c:pt idx="48">
                  <c:v>782.66</c:v>
                </c:pt>
                <c:pt idx="49">
                  <c:v>312.99</c:v>
                </c:pt>
                <c:pt idx="50">
                  <c:v>627.52</c:v>
                </c:pt>
                <c:pt idx="51">
                  <c:v>360.06</c:v>
                </c:pt>
                <c:pt idx="52">
                  <c:v>325.63</c:v>
                </c:pt>
              </c:numCache>
            </c:numRef>
          </c:yVal>
          <c:smooth val="0"/>
        </c:ser>
        <c:axId val="17696098"/>
        <c:axId val="45241269"/>
      </c:scatterChart>
      <c:valAx>
        <c:axId val="176960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1269"/>
        <c:crossesAt val="-4000"/>
        <c:crossBetween val="midCat"/>
      </c:valAx>
      <c:valAx>
        <c:axId val="45241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6098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W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U$2:$BU$70</c:f>
              <c:numCache>
                <c:formatCode>General</c:formatCode>
                <c:ptCount val="69"/>
              </c:numCache>
            </c:numRef>
          </c:xVal>
          <c:yVal>
            <c:numRef>
              <c:f>Data!$BW$2:$BW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Z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X$2:$BX$70</c:f>
              <c:numCache>
                <c:formatCode>General</c:formatCode>
                <c:ptCount val="69"/>
              </c:numCache>
            </c:numRef>
          </c:xVal>
          <c:yVal>
            <c:numRef>
              <c:f>Data!$BZ$2:$BZ$70</c:f>
              <c:numCache>
                <c:formatCode>General</c:formatCode>
                <c:ptCount val="69"/>
              </c:numCache>
            </c:numRef>
          </c:yVal>
          <c:smooth val="0"/>
        </c:ser>
        <c:axId val="66469323"/>
        <c:axId val="87101556"/>
      </c:scatterChart>
      <c:valAx>
        <c:axId val="664693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1556"/>
        <c:crossesAt val="-4000"/>
        <c:crossBetween val="midCat"/>
      </c:valAx>
      <c:valAx>
        <c:axId val="87101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9323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J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$2:$I$70</c:f>
              <c:numCache>
                <c:formatCode>General</c:formatCode>
                <c:ptCount val="69"/>
                <c:pt idx="0">
                  <c:v>36.4465</c:v>
                </c:pt>
                <c:pt idx="1">
                  <c:v>36.4556</c:v>
                </c:pt>
                <c:pt idx="2">
                  <c:v>36.4646</c:v>
                </c:pt>
                <c:pt idx="3">
                  <c:v>36.4734</c:v>
                </c:pt>
                <c:pt idx="4">
                  <c:v>36.4826</c:v>
                </c:pt>
                <c:pt idx="5">
                  <c:v>36.4917</c:v>
                </c:pt>
                <c:pt idx="6">
                  <c:v>36.5005</c:v>
                </c:pt>
                <c:pt idx="7">
                  <c:v>36.5093</c:v>
                </c:pt>
                <c:pt idx="8">
                  <c:v>36.5186</c:v>
                </c:pt>
                <c:pt idx="9">
                  <c:v>36.5278</c:v>
                </c:pt>
                <c:pt idx="10">
                  <c:v>36.5367</c:v>
                </c:pt>
                <c:pt idx="11">
                  <c:v>36.5456</c:v>
                </c:pt>
                <c:pt idx="12">
                  <c:v>36.5545</c:v>
                </c:pt>
                <c:pt idx="13">
                  <c:v>36.5633</c:v>
                </c:pt>
                <c:pt idx="14">
                  <c:v>36.5722</c:v>
                </c:pt>
                <c:pt idx="15">
                  <c:v>36.5815</c:v>
                </c:pt>
                <c:pt idx="16">
                  <c:v>36.5908</c:v>
                </c:pt>
                <c:pt idx="17">
                  <c:v>36.5998</c:v>
                </c:pt>
                <c:pt idx="18">
                  <c:v>36.6088</c:v>
                </c:pt>
                <c:pt idx="19">
                  <c:v>36.6177</c:v>
                </c:pt>
                <c:pt idx="20">
                  <c:v>36.6268</c:v>
                </c:pt>
                <c:pt idx="21">
                  <c:v>36.6358</c:v>
                </c:pt>
                <c:pt idx="22">
                  <c:v>36.6449</c:v>
                </c:pt>
                <c:pt idx="23">
                  <c:v>36.6539</c:v>
                </c:pt>
                <c:pt idx="24">
                  <c:v>36.6629</c:v>
                </c:pt>
                <c:pt idx="25">
                  <c:v>36.6718</c:v>
                </c:pt>
                <c:pt idx="26">
                  <c:v>36.6808</c:v>
                </c:pt>
                <c:pt idx="27">
                  <c:v>36.6896</c:v>
                </c:pt>
                <c:pt idx="28">
                  <c:v>36.6984</c:v>
                </c:pt>
                <c:pt idx="29">
                  <c:v>36.7072</c:v>
                </c:pt>
                <c:pt idx="30">
                  <c:v>36.7165</c:v>
                </c:pt>
                <c:pt idx="31">
                  <c:v>36.7257</c:v>
                </c:pt>
                <c:pt idx="32">
                  <c:v>36.7345</c:v>
                </c:pt>
                <c:pt idx="33">
                  <c:v>36.7435</c:v>
                </c:pt>
                <c:pt idx="34">
                  <c:v>36.7525</c:v>
                </c:pt>
                <c:pt idx="35">
                  <c:v>36.7616</c:v>
                </c:pt>
                <c:pt idx="36">
                  <c:v>36.7706</c:v>
                </c:pt>
                <c:pt idx="37">
                  <c:v>36.7797</c:v>
                </c:pt>
                <c:pt idx="38">
                  <c:v>36.7887</c:v>
                </c:pt>
                <c:pt idx="39">
                  <c:v>36.7977</c:v>
                </c:pt>
                <c:pt idx="40">
                  <c:v>36.8068</c:v>
                </c:pt>
                <c:pt idx="41">
                  <c:v>36.8158</c:v>
                </c:pt>
                <c:pt idx="42">
                  <c:v>36.8248</c:v>
                </c:pt>
                <c:pt idx="43">
                  <c:v>36.8338</c:v>
                </c:pt>
                <c:pt idx="44">
                  <c:v>36.8425</c:v>
                </c:pt>
                <c:pt idx="45">
                  <c:v>36.8515</c:v>
                </c:pt>
                <c:pt idx="46">
                  <c:v>36.8605</c:v>
                </c:pt>
                <c:pt idx="47">
                  <c:v>36.8695</c:v>
                </c:pt>
                <c:pt idx="48">
                  <c:v>36.8786</c:v>
                </c:pt>
                <c:pt idx="49">
                  <c:v>36.8877</c:v>
                </c:pt>
                <c:pt idx="50">
                  <c:v>36.8968</c:v>
                </c:pt>
                <c:pt idx="51">
                  <c:v>36.9055</c:v>
                </c:pt>
                <c:pt idx="52">
                  <c:v>36.9146</c:v>
                </c:pt>
                <c:pt idx="53">
                  <c:v>36.9238</c:v>
                </c:pt>
                <c:pt idx="54">
                  <c:v>36.9325</c:v>
                </c:pt>
              </c:numCache>
            </c:numRef>
          </c:xVal>
          <c:yVal>
            <c:numRef>
              <c:f>Data!$J$2:$J$70</c:f>
              <c:numCache>
                <c:formatCode>General</c:formatCode>
                <c:ptCount val="69"/>
                <c:pt idx="0">
                  <c:v>194.76</c:v>
                </c:pt>
                <c:pt idx="1">
                  <c:v>367.41</c:v>
                </c:pt>
                <c:pt idx="2">
                  <c:v>147.58</c:v>
                </c:pt>
                <c:pt idx="3">
                  <c:v>176.93</c:v>
                </c:pt>
                <c:pt idx="4">
                  <c:v>60.86</c:v>
                </c:pt>
                <c:pt idx="5">
                  <c:v>31.38</c:v>
                </c:pt>
                <c:pt idx="6">
                  <c:v>36.6</c:v>
                </c:pt>
                <c:pt idx="7">
                  <c:v>107.21</c:v>
                </c:pt>
                <c:pt idx="8">
                  <c:v>102.13</c:v>
                </c:pt>
                <c:pt idx="9">
                  <c:v>44.96</c:v>
                </c:pt>
                <c:pt idx="10">
                  <c:v>200.54</c:v>
                </c:pt>
                <c:pt idx="11">
                  <c:v>74.22</c:v>
                </c:pt>
                <c:pt idx="12">
                  <c:v>83.24</c:v>
                </c:pt>
                <c:pt idx="13">
                  <c:v>136.8</c:v>
                </c:pt>
                <c:pt idx="14">
                  <c:v>95.4</c:v>
                </c:pt>
                <c:pt idx="15">
                  <c:v>175.91</c:v>
                </c:pt>
                <c:pt idx="16">
                  <c:v>45.1</c:v>
                </c:pt>
                <c:pt idx="17">
                  <c:v>100.35</c:v>
                </c:pt>
                <c:pt idx="18">
                  <c:v>-37.42</c:v>
                </c:pt>
                <c:pt idx="19">
                  <c:v>53.32</c:v>
                </c:pt>
                <c:pt idx="20">
                  <c:v>10.44</c:v>
                </c:pt>
                <c:pt idx="21">
                  <c:v>14.41</c:v>
                </c:pt>
                <c:pt idx="22">
                  <c:v>101</c:v>
                </c:pt>
                <c:pt idx="23">
                  <c:v>-32</c:v>
                </c:pt>
                <c:pt idx="24">
                  <c:v>385.86</c:v>
                </c:pt>
                <c:pt idx="25">
                  <c:v>20.62</c:v>
                </c:pt>
                <c:pt idx="26">
                  <c:v>-9.81</c:v>
                </c:pt>
                <c:pt idx="27">
                  <c:v>220.03</c:v>
                </c:pt>
                <c:pt idx="28">
                  <c:v>-13.04</c:v>
                </c:pt>
                <c:pt idx="29">
                  <c:v>-12.05</c:v>
                </c:pt>
                <c:pt idx="30">
                  <c:v>84.8</c:v>
                </c:pt>
                <c:pt idx="31">
                  <c:v>-29.39</c:v>
                </c:pt>
                <c:pt idx="32">
                  <c:v>29.78</c:v>
                </c:pt>
                <c:pt idx="33">
                  <c:v>184.02</c:v>
                </c:pt>
                <c:pt idx="34">
                  <c:v>68.42</c:v>
                </c:pt>
                <c:pt idx="35">
                  <c:v>-58.5</c:v>
                </c:pt>
                <c:pt idx="36">
                  <c:v>70.34</c:v>
                </c:pt>
                <c:pt idx="37">
                  <c:v>-38.8</c:v>
                </c:pt>
                <c:pt idx="38">
                  <c:v>42.33</c:v>
                </c:pt>
                <c:pt idx="39">
                  <c:v>-55.13</c:v>
                </c:pt>
                <c:pt idx="40">
                  <c:v>90.41</c:v>
                </c:pt>
                <c:pt idx="41">
                  <c:v>-6.03</c:v>
                </c:pt>
                <c:pt idx="42">
                  <c:v>65.88</c:v>
                </c:pt>
                <c:pt idx="43">
                  <c:v>34.95</c:v>
                </c:pt>
                <c:pt idx="44">
                  <c:v>111.27</c:v>
                </c:pt>
                <c:pt idx="45">
                  <c:v>60.65</c:v>
                </c:pt>
                <c:pt idx="46">
                  <c:v>38.49</c:v>
                </c:pt>
                <c:pt idx="47">
                  <c:v>57.73</c:v>
                </c:pt>
                <c:pt idx="48">
                  <c:v>0.4</c:v>
                </c:pt>
                <c:pt idx="49">
                  <c:v>14.8</c:v>
                </c:pt>
                <c:pt idx="50">
                  <c:v>16.33</c:v>
                </c:pt>
                <c:pt idx="51">
                  <c:v>110.23</c:v>
                </c:pt>
                <c:pt idx="52">
                  <c:v>43.76</c:v>
                </c:pt>
                <c:pt idx="53">
                  <c:v>-151.23</c:v>
                </c:pt>
                <c:pt idx="54">
                  <c:v>-8.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M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L$2:$L$70</c:f>
              <c:numCache>
                <c:formatCode>General</c:formatCode>
                <c:ptCount val="69"/>
                <c:pt idx="0">
                  <c:v>36.466</c:v>
                </c:pt>
                <c:pt idx="1">
                  <c:v>36.475</c:v>
                </c:pt>
                <c:pt idx="2">
                  <c:v>36.484</c:v>
                </c:pt>
                <c:pt idx="3">
                  <c:v>36.493</c:v>
                </c:pt>
                <c:pt idx="4">
                  <c:v>36.502</c:v>
                </c:pt>
                <c:pt idx="5">
                  <c:v>36.511</c:v>
                </c:pt>
                <c:pt idx="6">
                  <c:v>36.52</c:v>
                </c:pt>
                <c:pt idx="7">
                  <c:v>36.529</c:v>
                </c:pt>
                <c:pt idx="8">
                  <c:v>36.538</c:v>
                </c:pt>
                <c:pt idx="9">
                  <c:v>36.547</c:v>
                </c:pt>
                <c:pt idx="10">
                  <c:v>36.556</c:v>
                </c:pt>
                <c:pt idx="11">
                  <c:v>36.565</c:v>
                </c:pt>
                <c:pt idx="12">
                  <c:v>36.574</c:v>
                </c:pt>
                <c:pt idx="13">
                  <c:v>36.583</c:v>
                </c:pt>
                <c:pt idx="14">
                  <c:v>36.592</c:v>
                </c:pt>
                <c:pt idx="15">
                  <c:v>36.601</c:v>
                </c:pt>
                <c:pt idx="16">
                  <c:v>36.61</c:v>
                </c:pt>
                <c:pt idx="17">
                  <c:v>36.619</c:v>
                </c:pt>
                <c:pt idx="18">
                  <c:v>36.628</c:v>
                </c:pt>
                <c:pt idx="19">
                  <c:v>36.637</c:v>
                </c:pt>
                <c:pt idx="20">
                  <c:v>36.646</c:v>
                </c:pt>
                <c:pt idx="21">
                  <c:v>36.655</c:v>
                </c:pt>
                <c:pt idx="22">
                  <c:v>36.664</c:v>
                </c:pt>
                <c:pt idx="23">
                  <c:v>36.673</c:v>
                </c:pt>
                <c:pt idx="24">
                  <c:v>36.682</c:v>
                </c:pt>
                <c:pt idx="25">
                  <c:v>36.691</c:v>
                </c:pt>
                <c:pt idx="26">
                  <c:v>36.7</c:v>
                </c:pt>
                <c:pt idx="27">
                  <c:v>36.709</c:v>
                </c:pt>
                <c:pt idx="28">
                  <c:v>36.718</c:v>
                </c:pt>
                <c:pt idx="29">
                  <c:v>36.727</c:v>
                </c:pt>
                <c:pt idx="30">
                  <c:v>36.736</c:v>
                </c:pt>
                <c:pt idx="31">
                  <c:v>36.745</c:v>
                </c:pt>
                <c:pt idx="32">
                  <c:v>36.754</c:v>
                </c:pt>
                <c:pt idx="33">
                  <c:v>36.763</c:v>
                </c:pt>
                <c:pt idx="34">
                  <c:v>36.772</c:v>
                </c:pt>
                <c:pt idx="35">
                  <c:v>36.781</c:v>
                </c:pt>
                <c:pt idx="36">
                  <c:v>36.79</c:v>
                </c:pt>
                <c:pt idx="37">
                  <c:v>36.799</c:v>
                </c:pt>
                <c:pt idx="38">
                  <c:v>36.808</c:v>
                </c:pt>
                <c:pt idx="39">
                  <c:v>36.817</c:v>
                </c:pt>
                <c:pt idx="40">
                  <c:v>36.826</c:v>
                </c:pt>
                <c:pt idx="41">
                  <c:v>36.835</c:v>
                </c:pt>
                <c:pt idx="42">
                  <c:v>36.844</c:v>
                </c:pt>
                <c:pt idx="43">
                  <c:v>36.853</c:v>
                </c:pt>
                <c:pt idx="44">
                  <c:v>36.862</c:v>
                </c:pt>
                <c:pt idx="45">
                  <c:v>36.871</c:v>
                </c:pt>
                <c:pt idx="46">
                  <c:v>36.88</c:v>
                </c:pt>
                <c:pt idx="47">
                  <c:v>36.889</c:v>
                </c:pt>
                <c:pt idx="48">
                  <c:v>36.898</c:v>
                </c:pt>
                <c:pt idx="49">
                  <c:v>36.907</c:v>
                </c:pt>
                <c:pt idx="50">
                  <c:v>36.916</c:v>
                </c:pt>
                <c:pt idx="51">
                  <c:v>36.925</c:v>
                </c:pt>
              </c:numCache>
            </c:numRef>
          </c:xVal>
          <c:yVal>
            <c:numRef>
              <c:f>Data!$M$2:$M$70</c:f>
              <c:numCache>
                <c:formatCode>General</c:formatCode>
                <c:ptCount val="69"/>
                <c:pt idx="0">
                  <c:v>152.25</c:v>
                </c:pt>
                <c:pt idx="1">
                  <c:v>156.77</c:v>
                </c:pt>
                <c:pt idx="2">
                  <c:v>56.35</c:v>
                </c:pt>
                <c:pt idx="3">
                  <c:v>32.13</c:v>
                </c:pt>
                <c:pt idx="4">
                  <c:v>48.56</c:v>
                </c:pt>
                <c:pt idx="5">
                  <c:v>106.31</c:v>
                </c:pt>
                <c:pt idx="6">
                  <c:v>93.43</c:v>
                </c:pt>
                <c:pt idx="7">
                  <c:v>65.9</c:v>
                </c:pt>
                <c:pt idx="8">
                  <c:v>182.13</c:v>
                </c:pt>
                <c:pt idx="9">
                  <c:v>75.65</c:v>
                </c:pt>
                <c:pt idx="10">
                  <c:v>92.61</c:v>
                </c:pt>
                <c:pt idx="11">
                  <c:v>128.9</c:v>
                </c:pt>
                <c:pt idx="12">
                  <c:v>110.98</c:v>
                </c:pt>
                <c:pt idx="13">
                  <c:v>154.82</c:v>
                </c:pt>
                <c:pt idx="14">
                  <c:v>52.46</c:v>
                </c:pt>
                <c:pt idx="15">
                  <c:v>82.02</c:v>
                </c:pt>
                <c:pt idx="16">
                  <c:v>-25.24</c:v>
                </c:pt>
                <c:pt idx="17">
                  <c:v>47.36</c:v>
                </c:pt>
                <c:pt idx="18">
                  <c:v>10.99</c:v>
                </c:pt>
                <c:pt idx="19">
                  <c:v>25.9</c:v>
                </c:pt>
                <c:pt idx="20">
                  <c:v>84.12</c:v>
                </c:pt>
                <c:pt idx="21">
                  <c:v>19.02</c:v>
                </c:pt>
                <c:pt idx="22">
                  <c:v>340.86</c:v>
                </c:pt>
                <c:pt idx="23">
                  <c:v>16.68</c:v>
                </c:pt>
                <c:pt idx="24">
                  <c:v>22.58</c:v>
                </c:pt>
                <c:pt idx="25">
                  <c:v>183.04</c:v>
                </c:pt>
                <c:pt idx="26">
                  <c:v>-12.86</c:v>
                </c:pt>
                <c:pt idx="27">
                  <c:v>6.28</c:v>
                </c:pt>
                <c:pt idx="28">
                  <c:v>66.2</c:v>
                </c:pt>
                <c:pt idx="29">
                  <c:v>-20.64</c:v>
                </c:pt>
                <c:pt idx="30">
                  <c:v>55.62</c:v>
                </c:pt>
                <c:pt idx="31">
                  <c:v>164.34</c:v>
                </c:pt>
                <c:pt idx="32">
                  <c:v>48.1</c:v>
                </c:pt>
                <c:pt idx="33">
                  <c:v>-38.46</c:v>
                </c:pt>
                <c:pt idx="34">
                  <c:v>53.46</c:v>
                </c:pt>
                <c:pt idx="35">
                  <c:v>-26.73</c:v>
                </c:pt>
                <c:pt idx="36">
                  <c:v>28.32</c:v>
                </c:pt>
                <c:pt idx="37">
                  <c:v>-35.01</c:v>
                </c:pt>
                <c:pt idx="38">
                  <c:v>77.57</c:v>
                </c:pt>
                <c:pt idx="39">
                  <c:v>3.52</c:v>
                </c:pt>
                <c:pt idx="40">
                  <c:v>61.9</c:v>
                </c:pt>
                <c:pt idx="41">
                  <c:v>45.46</c:v>
                </c:pt>
                <c:pt idx="42">
                  <c:v>102.84</c:v>
                </c:pt>
                <c:pt idx="43">
                  <c:v>56.96</c:v>
                </c:pt>
                <c:pt idx="44">
                  <c:v>41.7</c:v>
                </c:pt>
                <c:pt idx="45">
                  <c:v>48.29</c:v>
                </c:pt>
                <c:pt idx="46">
                  <c:v>2.61</c:v>
                </c:pt>
                <c:pt idx="47">
                  <c:v>15.02</c:v>
                </c:pt>
                <c:pt idx="48">
                  <c:v>29.26</c:v>
                </c:pt>
                <c:pt idx="49">
                  <c:v>99.25</c:v>
                </c:pt>
                <c:pt idx="50">
                  <c:v>13.93</c:v>
                </c:pt>
                <c:pt idx="51">
                  <c:v>-130.82</c:v>
                </c:pt>
              </c:numCache>
            </c:numRef>
          </c:yVal>
          <c:smooth val="0"/>
        </c:ser>
        <c:axId val="31982829"/>
        <c:axId val="8937208"/>
      </c:scatterChart>
      <c:valAx>
        <c:axId val="319828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208"/>
        <c:crossesAt val="-4000"/>
        <c:crossBetween val="midCat"/>
      </c:valAx>
      <c:valAx>
        <c:axId val="8937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2829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K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$2:$I$70</c:f>
              <c:numCache>
                <c:formatCode>General</c:formatCode>
                <c:ptCount val="69"/>
                <c:pt idx="0">
                  <c:v>36.4465</c:v>
                </c:pt>
                <c:pt idx="1">
                  <c:v>36.4556</c:v>
                </c:pt>
                <c:pt idx="2">
                  <c:v>36.4646</c:v>
                </c:pt>
                <c:pt idx="3">
                  <c:v>36.4734</c:v>
                </c:pt>
                <c:pt idx="4">
                  <c:v>36.4826</c:v>
                </c:pt>
                <c:pt idx="5">
                  <c:v>36.4917</c:v>
                </c:pt>
                <c:pt idx="6">
                  <c:v>36.5005</c:v>
                </c:pt>
                <c:pt idx="7">
                  <c:v>36.5093</c:v>
                </c:pt>
                <c:pt idx="8">
                  <c:v>36.5186</c:v>
                </c:pt>
                <c:pt idx="9">
                  <c:v>36.5278</c:v>
                </c:pt>
                <c:pt idx="10">
                  <c:v>36.5367</c:v>
                </c:pt>
                <c:pt idx="11">
                  <c:v>36.5456</c:v>
                </c:pt>
                <c:pt idx="12">
                  <c:v>36.5545</c:v>
                </c:pt>
                <c:pt idx="13">
                  <c:v>36.5633</c:v>
                </c:pt>
                <c:pt idx="14">
                  <c:v>36.5722</c:v>
                </c:pt>
                <c:pt idx="15">
                  <c:v>36.5815</c:v>
                </c:pt>
                <c:pt idx="16">
                  <c:v>36.5908</c:v>
                </c:pt>
                <c:pt idx="17">
                  <c:v>36.5998</c:v>
                </c:pt>
                <c:pt idx="18">
                  <c:v>36.6088</c:v>
                </c:pt>
                <c:pt idx="19">
                  <c:v>36.6177</c:v>
                </c:pt>
                <c:pt idx="20">
                  <c:v>36.6268</c:v>
                </c:pt>
                <c:pt idx="21">
                  <c:v>36.6358</c:v>
                </c:pt>
                <c:pt idx="22">
                  <c:v>36.6449</c:v>
                </c:pt>
                <c:pt idx="23">
                  <c:v>36.6539</c:v>
                </c:pt>
                <c:pt idx="24">
                  <c:v>36.6629</c:v>
                </c:pt>
                <c:pt idx="25">
                  <c:v>36.6718</c:v>
                </c:pt>
                <c:pt idx="26">
                  <c:v>36.6808</c:v>
                </c:pt>
                <c:pt idx="27">
                  <c:v>36.6896</c:v>
                </c:pt>
                <c:pt idx="28">
                  <c:v>36.6984</c:v>
                </c:pt>
                <c:pt idx="29">
                  <c:v>36.7072</c:v>
                </c:pt>
                <c:pt idx="30">
                  <c:v>36.7165</c:v>
                </c:pt>
                <c:pt idx="31">
                  <c:v>36.7257</c:v>
                </c:pt>
                <c:pt idx="32">
                  <c:v>36.7345</c:v>
                </c:pt>
                <c:pt idx="33">
                  <c:v>36.7435</c:v>
                </c:pt>
                <c:pt idx="34">
                  <c:v>36.7525</c:v>
                </c:pt>
                <c:pt idx="35">
                  <c:v>36.7616</c:v>
                </c:pt>
                <c:pt idx="36">
                  <c:v>36.7706</c:v>
                </c:pt>
                <c:pt idx="37">
                  <c:v>36.7797</c:v>
                </c:pt>
                <c:pt idx="38">
                  <c:v>36.7887</c:v>
                </c:pt>
                <c:pt idx="39">
                  <c:v>36.7977</c:v>
                </c:pt>
                <c:pt idx="40">
                  <c:v>36.8068</c:v>
                </c:pt>
                <c:pt idx="41">
                  <c:v>36.8158</c:v>
                </c:pt>
                <c:pt idx="42">
                  <c:v>36.8248</c:v>
                </c:pt>
                <c:pt idx="43">
                  <c:v>36.8338</c:v>
                </c:pt>
                <c:pt idx="44">
                  <c:v>36.8425</c:v>
                </c:pt>
                <c:pt idx="45">
                  <c:v>36.8515</c:v>
                </c:pt>
                <c:pt idx="46">
                  <c:v>36.8605</c:v>
                </c:pt>
                <c:pt idx="47">
                  <c:v>36.8695</c:v>
                </c:pt>
                <c:pt idx="48">
                  <c:v>36.8786</c:v>
                </c:pt>
                <c:pt idx="49">
                  <c:v>36.8877</c:v>
                </c:pt>
                <c:pt idx="50">
                  <c:v>36.8968</c:v>
                </c:pt>
                <c:pt idx="51">
                  <c:v>36.9055</c:v>
                </c:pt>
                <c:pt idx="52">
                  <c:v>36.9146</c:v>
                </c:pt>
                <c:pt idx="53">
                  <c:v>36.9238</c:v>
                </c:pt>
                <c:pt idx="54">
                  <c:v>36.9325</c:v>
                </c:pt>
              </c:numCache>
            </c:numRef>
          </c:xVal>
          <c:yVal>
            <c:numRef>
              <c:f>Data!$K$2:$K$70</c:f>
              <c:numCache>
                <c:formatCode>General</c:formatCode>
                <c:ptCount val="69"/>
                <c:pt idx="0">
                  <c:v>638.37</c:v>
                </c:pt>
                <c:pt idx="1">
                  <c:v>661.58</c:v>
                </c:pt>
                <c:pt idx="2">
                  <c:v>282.42</c:v>
                </c:pt>
                <c:pt idx="3">
                  <c:v>271.1</c:v>
                </c:pt>
                <c:pt idx="4">
                  <c:v>142.91</c:v>
                </c:pt>
                <c:pt idx="5">
                  <c:v>107</c:v>
                </c:pt>
                <c:pt idx="6">
                  <c:v>209.85</c:v>
                </c:pt>
                <c:pt idx="7">
                  <c:v>259.13</c:v>
                </c:pt>
                <c:pt idx="8">
                  <c:v>399.45</c:v>
                </c:pt>
                <c:pt idx="9">
                  <c:v>125.56</c:v>
                </c:pt>
                <c:pt idx="10">
                  <c:v>623.88</c:v>
                </c:pt>
                <c:pt idx="11">
                  <c:v>239.65</c:v>
                </c:pt>
                <c:pt idx="12">
                  <c:v>176.93</c:v>
                </c:pt>
                <c:pt idx="13">
                  <c:v>254.8</c:v>
                </c:pt>
                <c:pt idx="14">
                  <c:v>156.24</c:v>
                </c:pt>
                <c:pt idx="15">
                  <c:v>299.14</c:v>
                </c:pt>
                <c:pt idx="16">
                  <c:v>156.73</c:v>
                </c:pt>
                <c:pt idx="17">
                  <c:v>427.34</c:v>
                </c:pt>
                <c:pt idx="18">
                  <c:v>516.94</c:v>
                </c:pt>
                <c:pt idx="19">
                  <c:v>162.79</c:v>
                </c:pt>
                <c:pt idx="20">
                  <c:v>125.04</c:v>
                </c:pt>
                <c:pt idx="21">
                  <c:v>163.61</c:v>
                </c:pt>
                <c:pt idx="22">
                  <c:v>198.39</c:v>
                </c:pt>
                <c:pt idx="23">
                  <c:v>266.3</c:v>
                </c:pt>
                <c:pt idx="24">
                  <c:v>306.12</c:v>
                </c:pt>
                <c:pt idx="25">
                  <c:v>131.42</c:v>
                </c:pt>
                <c:pt idx="26">
                  <c:v>145.41</c:v>
                </c:pt>
                <c:pt idx="27">
                  <c:v>221.71</c:v>
                </c:pt>
                <c:pt idx="28">
                  <c:v>197.22</c:v>
                </c:pt>
                <c:pt idx="29">
                  <c:v>271.46</c:v>
                </c:pt>
                <c:pt idx="30">
                  <c:v>201.13</c:v>
                </c:pt>
                <c:pt idx="31">
                  <c:v>152.19</c:v>
                </c:pt>
                <c:pt idx="32">
                  <c:v>138.98</c:v>
                </c:pt>
                <c:pt idx="33">
                  <c:v>588.77</c:v>
                </c:pt>
                <c:pt idx="34">
                  <c:v>435.2</c:v>
                </c:pt>
                <c:pt idx="35">
                  <c:v>339.81</c:v>
                </c:pt>
                <c:pt idx="36">
                  <c:v>427.57</c:v>
                </c:pt>
                <c:pt idx="37">
                  <c:v>305.05</c:v>
                </c:pt>
                <c:pt idx="38">
                  <c:v>153.46</c:v>
                </c:pt>
                <c:pt idx="39">
                  <c:v>142.06</c:v>
                </c:pt>
                <c:pt idx="40">
                  <c:v>397.47</c:v>
                </c:pt>
                <c:pt idx="41">
                  <c:v>294.78</c:v>
                </c:pt>
                <c:pt idx="42">
                  <c:v>185.1</c:v>
                </c:pt>
                <c:pt idx="43">
                  <c:v>206.03</c:v>
                </c:pt>
                <c:pt idx="44">
                  <c:v>348.04</c:v>
                </c:pt>
                <c:pt idx="45">
                  <c:v>208.02</c:v>
                </c:pt>
                <c:pt idx="46">
                  <c:v>109.46</c:v>
                </c:pt>
                <c:pt idx="47">
                  <c:v>240.94</c:v>
                </c:pt>
                <c:pt idx="48">
                  <c:v>-22.09</c:v>
                </c:pt>
                <c:pt idx="49">
                  <c:v>82.56</c:v>
                </c:pt>
                <c:pt idx="50">
                  <c:v>68.1</c:v>
                </c:pt>
                <c:pt idx="51">
                  <c:v>501.4</c:v>
                </c:pt>
                <c:pt idx="52">
                  <c:v>349.37</c:v>
                </c:pt>
                <c:pt idx="53">
                  <c:v>1411.5</c:v>
                </c:pt>
                <c:pt idx="54">
                  <c:v>90.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N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L$2:$L$70</c:f>
              <c:numCache>
                <c:formatCode>General</c:formatCode>
                <c:ptCount val="69"/>
                <c:pt idx="0">
                  <c:v>36.466</c:v>
                </c:pt>
                <c:pt idx="1">
                  <c:v>36.475</c:v>
                </c:pt>
                <c:pt idx="2">
                  <c:v>36.484</c:v>
                </c:pt>
                <c:pt idx="3">
                  <c:v>36.493</c:v>
                </c:pt>
                <c:pt idx="4">
                  <c:v>36.502</c:v>
                </c:pt>
                <c:pt idx="5">
                  <c:v>36.511</c:v>
                </c:pt>
                <c:pt idx="6">
                  <c:v>36.52</c:v>
                </c:pt>
                <c:pt idx="7">
                  <c:v>36.529</c:v>
                </c:pt>
                <c:pt idx="8">
                  <c:v>36.538</c:v>
                </c:pt>
                <c:pt idx="9">
                  <c:v>36.547</c:v>
                </c:pt>
                <c:pt idx="10">
                  <c:v>36.556</c:v>
                </c:pt>
                <c:pt idx="11">
                  <c:v>36.565</c:v>
                </c:pt>
                <c:pt idx="12">
                  <c:v>36.574</c:v>
                </c:pt>
                <c:pt idx="13">
                  <c:v>36.583</c:v>
                </c:pt>
                <c:pt idx="14">
                  <c:v>36.592</c:v>
                </c:pt>
                <c:pt idx="15">
                  <c:v>36.601</c:v>
                </c:pt>
                <c:pt idx="16">
                  <c:v>36.61</c:v>
                </c:pt>
                <c:pt idx="17">
                  <c:v>36.619</c:v>
                </c:pt>
                <c:pt idx="18">
                  <c:v>36.628</c:v>
                </c:pt>
                <c:pt idx="19">
                  <c:v>36.637</c:v>
                </c:pt>
                <c:pt idx="20">
                  <c:v>36.646</c:v>
                </c:pt>
                <c:pt idx="21">
                  <c:v>36.655</c:v>
                </c:pt>
                <c:pt idx="22">
                  <c:v>36.664</c:v>
                </c:pt>
                <c:pt idx="23">
                  <c:v>36.673</c:v>
                </c:pt>
                <c:pt idx="24">
                  <c:v>36.682</c:v>
                </c:pt>
                <c:pt idx="25">
                  <c:v>36.691</c:v>
                </c:pt>
                <c:pt idx="26">
                  <c:v>36.7</c:v>
                </c:pt>
                <c:pt idx="27">
                  <c:v>36.709</c:v>
                </c:pt>
                <c:pt idx="28">
                  <c:v>36.718</c:v>
                </c:pt>
                <c:pt idx="29">
                  <c:v>36.727</c:v>
                </c:pt>
                <c:pt idx="30">
                  <c:v>36.736</c:v>
                </c:pt>
                <c:pt idx="31">
                  <c:v>36.745</c:v>
                </c:pt>
                <c:pt idx="32">
                  <c:v>36.754</c:v>
                </c:pt>
                <c:pt idx="33">
                  <c:v>36.763</c:v>
                </c:pt>
                <c:pt idx="34">
                  <c:v>36.772</c:v>
                </c:pt>
                <c:pt idx="35">
                  <c:v>36.781</c:v>
                </c:pt>
                <c:pt idx="36">
                  <c:v>36.79</c:v>
                </c:pt>
                <c:pt idx="37">
                  <c:v>36.799</c:v>
                </c:pt>
                <c:pt idx="38">
                  <c:v>36.808</c:v>
                </c:pt>
                <c:pt idx="39">
                  <c:v>36.817</c:v>
                </c:pt>
                <c:pt idx="40">
                  <c:v>36.826</c:v>
                </c:pt>
                <c:pt idx="41">
                  <c:v>36.835</c:v>
                </c:pt>
                <c:pt idx="42">
                  <c:v>36.844</c:v>
                </c:pt>
                <c:pt idx="43">
                  <c:v>36.853</c:v>
                </c:pt>
                <c:pt idx="44">
                  <c:v>36.862</c:v>
                </c:pt>
                <c:pt idx="45">
                  <c:v>36.871</c:v>
                </c:pt>
                <c:pt idx="46">
                  <c:v>36.88</c:v>
                </c:pt>
                <c:pt idx="47">
                  <c:v>36.889</c:v>
                </c:pt>
                <c:pt idx="48">
                  <c:v>36.898</c:v>
                </c:pt>
                <c:pt idx="49">
                  <c:v>36.907</c:v>
                </c:pt>
                <c:pt idx="50">
                  <c:v>36.916</c:v>
                </c:pt>
                <c:pt idx="51">
                  <c:v>36.925</c:v>
                </c:pt>
              </c:numCache>
            </c:numRef>
          </c:xVal>
          <c:yVal>
            <c:numRef>
              <c:f>Data!$N$2:$N$70</c:f>
              <c:numCache>
                <c:formatCode>General</c:formatCode>
                <c:ptCount val="69"/>
                <c:pt idx="0">
                  <c:v>280.62</c:v>
                </c:pt>
                <c:pt idx="1">
                  <c:v>248.83</c:v>
                </c:pt>
                <c:pt idx="2">
                  <c:v>137.42</c:v>
                </c:pt>
                <c:pt idx="3">
                  <c:v>121.71</c:v>
                </c:pt>
                <c:pt idx="4">
                  <c:v>218.19</c:v>
                </c:pt>
                <c:pt idx="5">
                  <c:v>284.12</c:v>
                </c:pt>
                <c:pt idx="6">
                  <c:v>357.78</c:v>
                </c:pt>
                <c:pt idx="7">
                  <c:v>192.63</c:v>
                </c:pt>
                <c:pt idx="8">
                  <c:v>567.88</c:v>
                </c:pt>
                <c:pt idx="9">
                  <c:v>229.73</c:v>
                </c:pt>
                <c:pt idx="10">
                  <c:v>190.56</c:v>
                </c:pt>
                <c:pt idx="11">
                  <c:v>236</c:v>
                </c:pt>
                <c:pt idx="12">
                  <c:v>183.91</c:v>
                </c:pt>
                <c:pt idx="13">
                  <c:v>276.19</c:v>
                </c:pt>
                <c:pt idx="14">
                  <c:v>192.75</c:v>
                </c:pt>
                <c:pt idx="15">
                  <c:v>439.27</c:v>
                </c:pt>
                <c:pt idx="16">
                  <c:v>469.39</c:v>
                </c:pt>
                <c:pt idx="17">
                  <c:v>157.54</c:v>
                </c:pt>
                <c:pt idx="18">
                  <c:v>130.36</c:v>
                </c:pt>
                <c:pt idx="19">
                  <c:v>168.23</c:v>
                </c:pt>
                <c:pt idx="20">
                  <c:v>207.01</c:v>
                </c:pt>
                <c:pt idx="21">
                  <c:v>271.17</c:v>
                </c:pt>
                <c:pt idx="22">
                  <c:v>284.59</c:v>
                </c:pt>
                <c:pt idx="23">
                  <c:v>133.23</c:v>
                </c:pt>
                <c:pt idx="24">
                  <c:v>156.16</c:v>
                </c:pt>
                <c:pt idx="25">
                  <c:v>217.83</c:v>
                </c:pt>
                <c:pt idx="26">
                  <c:v>210.66</c:v>
                </c:pt>
                <c:pt idx="27">
                  <c:v>258.15</c:v>
                </c:pt>
                <c:pt idx="28">
                  <c:v>193.15</c:v>
                </c:pt>
                <c:pt idx="29">
                  <c:v>150.24</c:v>
                </c:pt>
                <c:pt idx="30">
                  <c:v>214.33</c:v>
                </c:pt>
                <c:pt idx="31">
                  <c:v>562.63</c:v>
                </c:pt>
                <c:pt idx="32">
                  <c:v>419.92</c:v>
                </c:pt>
                <c:pt idx="33">
                  <c:v>353.46</c:v>
                </c:pt>
                <c:pt idx="34">
                  <c:v>408.62</c:v>
                </c:pt>
                <c:pt idx="35">
                  <c:v>282.49</c:v>
                </c:pt>
                <c:pt idx="36">
                  <c:v>151.82</c:v>
                </c:pt>
                <c:pt idx="37">
                  <c:v>177.36</c:v>
                </c:pt>
                <c:pt idx="38">
                  <c:v>383.8</c:v>
                </c:pt>
                <c:pt idx="39">
                  <c:v>280.21</c:v>
                </c:pt>
                <c:pt idx="40">
                  <c:v>187.8</c:v>
                </c:pt>
                <c:pt idx="41">
                  <c:v>225.59</c:v>
                </c:pt>
                <c:pt idx="42">
                  <c:v>324.72</c:v>
                </c:pt>
                <c:pt idx="43">
                  <c:v>191.6</c:v>
                </c:pt>
                <c:pt idx="44">
                  <c:v>131.36</c:v>
                </c:pt>
                <c:pt idx="45">
                  <c:v>197.61</c:v>
                </c:pt>
                <c:pt idx="46">
                  <c:v>-5.99</c:v>
                </c:pt>
                <c:pt idx="47">
                  <c:v>80.49</c:v>
                </c:pt>
                <c:pt idx="48">
                  <c:v>127.77</c:v>
                </c:pt>
                <c:pt idx="49">
                  <c:v>476.3</c:v>
                </c:pt>
                <c:pt idx="50">
                  <c:v>511.85</c:v>
                </c:pt>
                <c:pt idx="51">
                  <c:v>1223.1</c:v>
                </c:pt>
              </c:numCache>
            </c:numRef>
          </c:yVal>
          <c:smooth val="0"/>
        </c:ser>
        <c:axId val="38039732"/>
        <c:axId val="64729236"/>
      </c:scatterChart>
      <c:valAx>
        <c:axId val="380397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9236"/>
        <c:crossesAt val="-4000"/>
        <c:crossBetween val="midCat"/>
      </c:valAx>
      <c:valAx>
        <c:axId val="64729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9732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R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Q$2:$Q$70</c:f>
              <c:numCache>
                <c:formatCode>General</c:formatCode>
                <c:ptCount val="69"/>
              </c:numCache>
            </c:numRef>
          </c:xVal>
          <c:yVal>
            <c:numRef>
              <c:f>Data!$R$2:$R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U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2:$T$70</c:f>
              <c:numCache>
                <c:formatCode>General</c:formatCode>
                <c:ptCount val="69"/>
              </c:numCache>
            </c:numRef>
          </c:xVal>
          <c:yVal>
            <c:numRef>
              <c:f>Data!$U$2:$U$70</c:f>
              <c:numCache>
                <c:formatCode>General</c:formatCode>
                <c:ptCount val="69"/>
              </c:numCache>
            </c:numRef>
          </c:yVal>
          <c:smooth val="0"/>
        </c:ser>
        <c:axId val="7886506"/>
        <c:axId val="51395520"/>
      </c:scatterChart>
      <c:valAx>
        <c:axId val="78865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5520"/>
        <c:crossesAt val="-4000"/>
        <c:crossBetween val="midCat"/>
      </c:valAx>
      <c:valAx>
        <c:axId val="51395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506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S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Q$2:$Q$70</c:f>
              <c:numCache>
                <c:formatCode>General</c:formatCode>
                <c:ptCount val="69"/>
              </c:numCache>
            </c:numRef>
          </c:xVal>
          <c:yVal>
            <c:numRef>
              <c:f>Data!$S$2:$S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V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2:$T$70</c:f>
              <c:numCache>
                <c:formatCode>General</c:formatCode>
                <c:ptCount val="69"/>
              </c:numCache>
            </c:numRef>
          </c:xVal>
          <c:yVal>
            <c:numRef>
              <c:f>Data!$V$2:$V$70</c:f>
              <c:numCache>
                <c:formatCode>General</c:formatCode>
                <c:ptCount val="69"/>
              </c:numCache>
            </c:numRef>
          </c:yVal>
          <c:smooth val="0"/>
        </c:ser>
        <c:axId val="4435555"/>
        <c:axId val="71972302"/>
      </c:scatterChart>
      <c:valAx>
        <c:axId val="44355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2302"/>
        <c:crossesAt val="-4000"/>
        <c:crossBetween val="midCat"/>
      </c:valAx>
      <c:valAx>
        <c:axId val="71972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555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Z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Y$2:$Y$70</c:f>
              <c:numCache>
                <c:formatCode>General</c:formatCode>
                <c:ptCount val="69"/>
              </c:numCache>
            </c:numRef>
          </c:xVal>
          <c:yVal>
            <c:numRef>
              <c:f>Data!$Z$2:$Z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AC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B$2:$AB$70</c:f>
              <c:numCache>
                <c:formatCode>General</c:formatCode>
                <c:ptCount val="69"/>
              </c:numCache>
            </c:numRef>
          </c:xVal>
          <c:yVal>
            <c:numRef>
              <c:f>Data!$AC$2:$AC$70</c:f>
              <c:numCache>
                <c:formatCode>General</c:formatCode>
                <c:ptCount val="69"/>
              </c:numCache>
            </c:numRef>
          </c:yVal>
          <c:smooth val="0"/>
        </c:ser>
        <c:axId val="98657637"/>
        <c:axId val="59919639"/>
      </c:scatterChart>
      <c:valAx>
        <c:axId val="986576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9639"/>
        <c:crossesAt val="-4000"/>
        <c:crossBetween val="midCat"/>
      </c:valAx>
      <c:valAx>
        <c:axId val="59919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7637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A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Y$2:$Y$70</c:f>
              <c:numCache>
                <c:formatCode>General</c:formatCode>
                <c:ptCount val="69"/>
              </c:numCache>
            </c:numRef>
          </c:xVal>
          <c:yVal>
            <c:numRef>
              <c:f>Data!$AA$2:$AA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AD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B$2:$AB$70</c:f>
              <c:numCache>
                <c:formatCode>General</c:formatCode>
                <c:ptCount val="69"/>
              </c:numCache>
            </c:numRef>
          </c:xVal>
          <c:yVal>
            <c:numRef>
              <c:f>Data!$AD$2:$AD$70</c:f>
              <c:numCache>
                <c:formatCode>General</c:formatCode>
                <c:ptCount val="69"/>
              </c:numCache>
            </c:numRef>
          </c:yVal>
          <c:smooth val="0"/>
        </c:ser>
        <c:axId val="84220198"/>
        <c:axId val="59774942"/>
      </c:scatterChart>
      <c:valAx>
        <c:axId val="842201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4942"/>
        <c:crossesAt val="-4000"/>
        <c:crossBetween val="midCat"/>
      </c:valAx>
      <c:valAx>
        <c:axId val="59774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0198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H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G$2:$AG$70</c:f>
              <c:numCache>
                <c:formatCode>General</c:formatCode>
                <c:ptCount val="69"/>
              </c:numCache>
            </c:numRef>
          </c:xVal>
          <c:yVal>
            <c:numRef>
              <c:f>Data!$AH$2:$AH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AK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J$2:$AJ$70</c:f>
              <c:numCache>
                <c:formatCode>General</c:formatCode>
                <c:ptCount val="69"/>
              </c:numCache>
            </c:numRef>
          </c:xVal>
          <c:yVal>
            <c:numRef>
              <c:f>Data!$AK$2:$AK$70</c:f>
              <c:numCache>
                <c:formatCode>General</c:formatCode>
                <c:ptCount val="69"/>
              </c:numCache>
            </c:numRef>
          </c:yVal>
          <c:smooth val="0"/>
        </c:ser>
        <c:axId val="49568687"/>
        <c:axId val="19082329"/>
      </c:scatterChart>
      <c:valAx>
        <c:axId val="495686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2329"/>
        <c:crossesAt val="-4000"/>
        <c:crossBetween val="midCat"/>
      </c:valAx>
      <c:valAx>
        <c:axId val="19082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8687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0</xdr:row>
      <xdr:rowOff>9360</xdr:rowOff>
    </xdr:from>
    <xdr:to>
      <xdr:col>6</xdr:col>
      <xdr:colOff>720</xdr:colOff>
      <xdr:row>18</xdr:row>
      <xdr:rowOff>162000</xdr:rowOff>
    </xdr:to>
    <xdr:graphicFrame>
      <xdr:nvGraphicFramePr>
        <xdr:cNvPr id="0" name="Chart 2"/>
        <xdr:cNvGraphicFramePr/>
      </xdr:nvGraphicFramePr>
      <xdr:xfrm>
        <a:off x="648000" y="936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0</xdr:row>
      <xdr:rowOff>9360</xdr:rowOff>
    </xdr:from>
    <xdr:to>
      <xdr:col>10</xdr:col>
      <xdr:colOff>628920</xdr:colOff>
      <xdr:row>18</xdr:row>
      <xdr:rowOff>162000</xdr:rowOff>
    </xdr:to>
    <xdr:graphicFrame>
      <xdr:nvGraphicFramePr>
        <xdr:cNvPr id="1" name="Chart 3"/>
        <xdr:cNvGraphicFramePr/>
      </xdr:nvGraphicFramePr>
      <xdr:xfrm>
        <a:off x="3828960" y="936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9720</xdr:colOff>
      <xdr:row>19</xdr:row>
      <xdr:rowOff>9360</xdr:rowOff>
    </xdr:from>
    <xdr:to>
      <xdr:col>6</xdr:col>
      <xdr:colOff>720</xdr:colOff>
      <xdr:row>37</xdr:row>
      <xdr:rowOff>162000</xdr:rowOff>
    </xdr:to>
    <xdr:graphicFrame>
      <xdr:nvGraphicFramePr>
        <xdr:cNvPr id="2" name="Chart 22"/>
        <xdr:cNvGraphicFramePr/>
      </xdr:nvGraphicFramePr>
      <xdr:xfrm>
        <a:off x="648000" y="308592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19</xdr:row>
      <xdr:rowOff>9360</xdr:rowOff>
    </xdr:from>
    <xdr:to>
      <xdr:col>10</xdr:col>
      <xdr:colOff>628920</xdr:colOff>
      <xdr:row>37</xdr:row>
      <xdr:rowOff>162000</xdr:rowOff>
    </xdr:to>
    <xdr:graphicFrame>
      <xdr:nvGraphicFramePr>
        <xdr:cNvPr id="3" name="Chart 23"/>
        <xdr:cNvGraphicFramePr/>
      </xdr:nvGraphicFramePr>
      <xdr:xfrm>
        <a:off x="3828960" y="308592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9720</xdr:colOff>
      <xdr:row>38</xdr:row>
      <xdr:rowOff>9360</xdr:rowOff>
    </xdr:from>
    <xdr:to>
      <xdr:col>6</xdr:col>
      <xdr:colOff>720</xdr:colOff>
      <xdr:row>56</xdr:row>
      <xdr:rowOff>162000</xdr:rowOff>
    </xdr:to>
    <xdr:graphicFrame>
      <xdr:nvGraphicFramePr>
        <xdr:cNvPr id="4" name="Chart 24"/>
        <xdr:cNvGraphicFramePr/>
      </xdr:nvGraphicFramePr>
      <xdr:xfrm>
        <a:off x="648000" y="616248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0</xdr:colOff>
      <xdr:row>38</xdr:row>
      <xdr:rowOff>9360</xdr:rowOff>
    </xdr:from>
    <xdr:to>
      <xdr:col>10</xdr:col>
      <xdr:colOff>628920</xdr:colOff>
      <xdr:row>56</xdr:row>
      <xdr:rowOff>162000</xdr:rowOff>
    </xdr:to>
    <xdr:graphicFrame>
      <xdr:nvGraphicFramePr>
        <xdr:cNvPr id="5" name="Chart 25"/>
        <xdr:cNvGraphicFramePr/>
      </xdr:nvGraphicFramePr>
      <xdr:xfrm>
        <a:off x="3828960" y="616248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9720</xdr:colOff>
      <xdr:row>57</xdr:row>
      <xdr:rowOff>9360</xdr:rowOff>
    </xdr:from>
    <xdr:to>
      <xdr:col>6</xdr:col>
      <xdr:colOff>720</xdr:colOff>
      <xdr:row>75</xdr:row>
      <xdr:rowOff>162000</xdr:rowOff>
    </xdr:to>
    <xdr:graphicFrame>
      <xdr:nvGraphicFramePr>
        <xdr:cNvPr id="6" name="Chart 26"/>
        <xdr:cNvGraphicFramePr/>
      </xdr:nvGraphicFramePr>
      <xdr:xfrm>
        <a:off x="648000" y="923904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0</xdr:colOff>
      <xdr:row>57</xdr:row>
      <xdr:rowOff>9360</xdr:rowOff>
    </xdr:from>
    <xdr:to>
      <xdr:col>10</xdr:col>
      <xdr:colOff>628920</xdr:colOff>
      <xdr:row>75</xdr:row>
      <xdr:rowOff>162000</xdr:rowOff>
    </xdr:to>
    <xdr:graphicFrame>
      <xdr:nvGraphicFramePr>
        <xdr:cNvPr id="7" name="Chart 27"/>
        <xdr:cNvGraphicFramePr/>
      </xdr:nvGraphicFramePr>
      <xdr:xfrm>
        <a:off x="3828960" y="923904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9720</xdr:colOff>
      <xdr:row>76</xdr:row>
      <xdr:rowOff>9720</xdr:rowOff>
    </xdr:from>
    <xdr:to>
      <xdr:col>6</xdr:col>
      <xdr:colOff>720</xdr:colOff>
      <xdr:row>94</xdr:row>
      <xdr:rowOff>162000</xdr:rowOff>
    </xdr:to>
    <xdr:graphicFrame>
      <xdr:nvGraphicFramePr>
        <xdr:cNvPr id="8" name="Chart 28"/>
        <xdr:cNvGraphicFramePr/>
      </xdr:nvGraphicFramePr>
      <xdr:xfrm>
        <a:off x="648000" y="123159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6</xdr:col>
      <xdr:colOff>0</xdr:colOff>
      <xdr:row>76</xdr:row>
      <xdr:rowOff>9720</xdr:rowOff>
    </xdr:from>
    <xdr:to>
      <xdr:col>10</xdr:col>
      <xdr:colOff>628920</xdr:colOff>
      <xdr:row>94</xdr:row>
      <xdr:rowOff>162000</xdr:rowOff>
    </xdr:to>
    <xdr:graphicFrame>
      <xdr:nvGraphicFramePr>
        <xdr:cNvPr id="9" name="Chart 29"/>
        <xdr:cNvGraphicFramePr/>
      </xdr:nvGraphicFramePr>
      <xdr:xfrm>
        <a:off x="3828960" y="123159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9720</xdr:colOff>
      <xdr:row>95</xdr:row>
      <xdr:rowOff>9720</xdr:rowOff>
    </xdr:from>
    <xdr:to>
      <xdr:col>6</xdr:col>
      <xdr:colOff>720</xdr:colOff>
      <xdr:row>113</xdr:row>
      <xdr:rowOff>162000</xdr:rowOff>
    </xdr:to>
    <xdr:graphicFrame>
      <xdr:nvGraphicFramePr>
        <xdr:cNvPr id="10" name="Chart 30"/>
        <xdr:cNvGraphicFramePr/>
      </xdr:nvGraphicFramePr>
      <xdr:xfrm>
        <a:off x="648000" y="1539252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</xdr:col>
      <xdr:colOff>0</xdr:colOff>
      <xdr:row>95</xdr:row>
      <xdr:rowOff>9720</xdr:rowOff>
    </xdr:from>
    <xdr:to>
      <xdr:col>10</xdr:col>
      <xdr:colOff>628920</xdr:colOff>
      <xdr:row>113</xdr:row>
      <xdr:rowOff>162000</xdr:rowOff>
    </xdr:to>
    <xdr:graphicFrame>
      <xdr:nvGraphicFramePr>
        <xdr:cNvPr id="11" name="Chart 31"/>
        <xdr:cNvGraphicFramePr/>
      </xdr:nvGraphicFramePr>
      <xdr:xfrm>
        <a:off x="3828960" y="1539252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9720</xdr:colOff>
      <xdr:row>114</xdr:row>
      <xdr:rowOff>9720</xdr:rowOff>
    </xdr:from>
    <xdr:to>
      <xdr:col>6</xdr:col>
      <xdr:colOff>720</xdr:colOff>
      <xdr:row>132</xdr:row>
      <xdr:rowOff>161640</xdr:rowOff>
    </xdr:to>
    <xdr:graphicFrame>
      <xdr:nvGraphicFramePr>
        <xdr:cNvPr id="12" name="Chart 32"/>
        <xdr:cNvGraphicFramePr/>
      </xdr:nvGraphicFramePr>
      <xdr:xfrm>
        <a:off x="648000" y="1846908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</xdr:col>
      <xdr:colOff>0</xdr:colOff>
      <xdr:row>114</xdr:row>
      <xdr:rowOff>9720</xdr:rowOff>
    </xdr:from>
    <xdr:to>
      <xdr:col>10</xdr:col>
      <xdr:colOff>628920</xdr:colOff>
      <xdr:row>132</xdr:row>
      <xdr:rowOff>161640</xdr:rowOff>
    </xdr:to>
    <xdr:graphicFrame>
      <xdr:nvGraphicFramePr>
        <xdr:cNvPr id="13" name="Chart 33"/>
        <xdr:cNvGraphicFramePr/>
      </xdr:nvGraphicFramePr>
      <xdr:xfrm>
        <a:off x="3828960" y="1846908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9720</xdr:colOff>
      <xdr:row>133</xdr:row>
      <xdr:rowOff>9720</xdr:rowOff>
    </xdr:from>
    <xdr:to>
      <xdr:col>6</xdr:col>
      <xdr:colOff>720</xdr:colOff>
      <xdr:row>151</xdr:row>
      <xdr:rowOff>161640</xdr:rowOff>
    </xdr:to>
    <xdr:graphicFrame>
      <xdr:nvGraphicFramePr>
        <xdr:cNvPr id="14" name="Chart 34"/>
        <xdr:cNvGraphicFramePr/>
      </xdr:nvGraphicFramePr>
      <xdr:xfrm>
        <a:off x="648000" y="2154564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6</xdr:col>
      <xdr:colOff>0</xdr:colOff>
      <xdr:row>133</xdr:row>
      <xdr:rowOff>9720</xdr:rowOff>
    </xdr:from>
    <xdr:to>
      <xdr:col>10</xdr:col>
      <xdr:colOff>628920</xdr:colOff>
      <xdr:row>151</xdr:row>
      <xdr:rowOff>161640</xdr:rowOff>
    </xdr:to>
    <xdr:graphicFrame>
      <xdr:nvGraphicFramePr>
        <xdr:cNvPr id="15" name="Chart 35"/>
        <xdr:cNvGraphicFramePr/>
      </xdr:nvGraphicFramePr>
      <xdr:xfrm>
        <a:off x="3828960" y="2154564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9720</xdr:colOff>
      <xdr:row>152</xdr:row>
      <xdr:rowOff>9720</xdr:rowOff>
    </xdr:from>
    <xdr:to>
      <xdr:col>6</xdr:col>
      <xdr:colOff>720</xdr:colOff>
      <xdr:row>170</xdr:row>
      <xdr:rowOff>161640</xdr:rowOff>
    </xdr:to>
    <xdr:graphicFrame>
      <xdr:nvGraphicFramePr>
        <xdr:cNvPr id="16" name="Chart 36"/>
        <xdr:cNvGraphicFramePr/>
      </xdr:nvGraphicFramePr>
      <xdr:xfrm>
        <a:off x="648000" y="2462220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6</xdr:col>
      <xdr:colOff>0</xdr:colOff>
      <xdr:row>152</xdr:row>
      <xdr:rowOff>9720</xdr:rowOff>
    </xdr:from>
    <xdr:to>
      <xdr:col>10</xdr:col>
      <xdr:colOff>628920</xdr:colOff>
      <xdr:row>170</xdr:row>
      <xdr:rowOff>161640</xdr:rowOff>
    </xdr:to>
    <xdr:graphicFrame>
      <xdr:nvGraphicFramePr>
        <xdr:cNvPr id="17" name="Chart 37"/>
        <xdr:cNvGraphicFramePr/>
      </xdr:nvGraphicFramePr>
      <xdr:xfrm>
        <a:off x="3828960" y="2462220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9720</xdr:colOff>
      <xdr:row>171</xdr:row>
      <xdr:rowOff>9720</xdr:rowOff>
    </xdr:from>
    <xdr:to>
      <xdr:col>6</xdr:col>
      <xdr:colOff>720</xdr:colOff>
      <xdr:row>189</xdr:row>
      <xdr:rowOff>161640</xdr:rowOff>
    </xdr:to>
    <xdr:graphicFrame>
      <xdr:nvGraphicFramePr>
        <xdr:cNvPr id="18" name="Chart 38"/>
        <xdr:cNvGraphicFramePr/>
      </xdr:nvGraphicFramePr>
      <xdr:xfrm>
        <a:off x="648000" y="276987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6</xdr:col>
      <xdr:colOff>0</xdr:colOff>
      <xdr:row>171</xdr:row>
      <xdr:rowOff>9720</xdr:rowOff>
    </xdr:from>
    <xdr:to>
      <xdr:col>10</xdr:col>
      <xdr:colOff>628920</xdr:colOff>
      <xdr:row>189</xdr:row>
      <xdr:rowOff>161640</xdr:rowOff>
    </xdr:to>
    <xdr:graphicFrame>
      <xdr:nvGraphicFramePr>
        <xdr:cNvPr id="19" name="Chart 39"/>
        <xdr:cNvGraphicFramePr/>
      </xdr:nvGraphicFramePr>
      <xdr:xfrm>
        <a:off x="3828960" y="276987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G31" activeCellId="0" sqref="G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I1" s="1" t="s">
        <v>0</v>
      </c>
      <c r="J1" s="1" t="s">
        <v>1</v>
      </c>
      <c r="K1" s="1" t="s">
        <v>2</v>
      </c>
      <c r="L1" s="1" t="s">
        <v>3</v>
      </c>
      <c r="M1" s="1" t="s">
        <v>4</v>
      </c>
      <c r="N1" s="1" t="s">
        <v>5</v>
      </c>
      <c r="O1" s="1" t="s">
        <v>7</v>
      </c>
    </row>
    <row r="2" customFormat="false" ht="12.75" hidden="false" customHeight="false" outlineLevel="0" collapsed="false">
      <c r="A2" s="1" t="n">
        <v>36.466</v>
      </c>
      <c r="B2" s="1" t="n">
        <v>254.87</v>
      </c>
      <c r="C2" s="1" t="n">
        <v>389.09</v>
      </c>
      <c r="D2" s="1" t="n">
        <v>36.466</v>
      </c>
      <c r="E2" s="1" t="n">
        <v>254.87</v>
      </c>
      <c r="F2" s="1" t="n">
        <v>389.09</v>
      </c>
      <c r="I2" s="1" t="n">
        <v>36.4465</v>
      </c>
      <c r="J2" s="1" t="n">
        <v>194.76</v>
      </c>
      <c r="K2" s="1" t="n">
        <v>638.37</v>
      </c>
      <c r="L2" s="1" t="n">
        <v>36.466</v>
      </c>
      <c r="M2" s="1" t="n">
        <v>152.25</v>
      </c>
      <c r="N2" s="1" t="n">
        <v>280.62</v>
      </c>
    </row>
    <row r="3" customFormat="false" ht="12.75" hidden="false" customHeight="false" outlineLevel="0" collapsed="false">
      <c r="A3" s="1" t="n">
        <v>36.4748</v>
      </c>
      <c r="B3" s="1" t="n">
        <v>0.38</v>
      </c>
      <c r="C3" s="1" t="n">
        <v>52.27</v>
      </c>
      <c r="D3" s="1" t="n">
        <v>36.475</v>
      </c>
      <c r="E3" s="1" t="n">
        <v>-5.36</v>
      </c>
      <c r="F3" s="1" t="n">
        <v>44.68</v>
      </c>
      <c r="I3" s="1" t="n">
        <v>36.4556</v>
      </c>
      <c r="J3" s="1" t="n">
        <v>367.41</v>
      </c>
      <c r="K3" s="1" t="n">
        <v>661.58</v>
      </c>
      <c r="L3" s="1" t="n">
        <v>36.475</v>
      </c>
      <c r="M3" s="1" t="n">
        <v>156.77</v>
      </c>
      <c r="N3" s="1" t="n">
        <v>248.83</v>
      </c>
    </row>
    <row r="4" customFormat="false" ht="12.75" hidden="false" customHeight="false" outlineLevel="0" collapsed="false">
      <c r="A4" s="1" t="n">
        <v>36.4836</v>
      </c>
      <c r="B4" s="1" t="n">
        <v>27.79</v>
      </c>
      <c r="C4" s="1" t="n">
        <v>16.73</v>
      </c>
      <c r="D4" s="1" t="n">
        <v>36.484</v>
      </c>
      <c r="E4" s="1" t="n">
        <v>29.03</v>
      </c>
      <c r="F4" s="1" t="n">
        <v>15.13</v>
      </c>
      <c r="I4" s="1" t="n">
        <v>36.4646</v>
      </c>
      <c r="J4" s="1" t="n">
        <v>147.58</v>
      </c>
      <c r="K4" s="1" t="n">
        <v>282.42</v>
      </c>
      <c r="L4" s="1" t="n">
        <v>36.484</v>
      </c>
      <c r="M4" s="1" t="n">
        <v>56.35</v>
      </c>
      <c r="N4" s="1" t="n">
        <v>137.42</v>
      </c>
    </row>
    <row r="5" customFormat="false" ht="12.75" hidden="false" customHeight="false" outlineLevel="0" collapsed="false">
      <c r="A5" s="1" t="n">
        <v>36.4929</v>
      </c>
      <c r="B5" s="1" t="n">
        <v>36.24</v>
      </c>
      <c r="C5" s="1" t="n">
        <v>1.36</v>
      </c>
      <c r="D5" s="1" t="n">
        <v>36.493</v>
      </c>
      <c r="E5" s="1" t="n">
        <v>36.32</v>
      </c>
      <c r="F5" s="1" t="n">
        <v>1.21</v>
      </c>
      <c r="I5" s="1" t="n">
        <v>36.4734</v>
      </c>
      <c r="J5" s="1" t="n">
        <v>176.93</v>
      </c>
      <c r="K5" s="1" t="n">
        <v>271.1</v>
      </c>
      <c r="L5" s="1" t="n">
        <v>36.493</v>
      </c>
      <c r="M5" s="1" t="n">
        <v>32.13</v>
      </c>
      <c r="N5" s="1" t="n">
        <v>121.71</v>
      </c>
    </row>
    <row r="6" customFormat="false" ht="12.75" hidden="false" customHeight="false" outlineLevel="0" collapsed="false">
      <c r="A6" s="1" t="n">
        <v>36.5019</v>
      </c>
      <c r="B6" s="1" t="n">
        <v>211.68</v>
      </c>
      <c r="C6" s="1" t="n">
        <v>359.68</v>
      </c>
      <c r="D6" s="1" t="n">
        <v>36.502</v>
      </c>
      <c r="E6" s="1" t="n">
        <v>213.46</v>
      </c>
      <c r="F6" s="1" t="n">
        <v>363.33</v>
      </c>
      <c r="I6" s="1" t="n">
        <v>36.4826</v>
      </c>
      <c r="J6" s="1" t="n">
        <v>60.86</v>
      </c>
      <c r="K6" s="1" t="n">
        <v>142.91</v>
      </c>
      <c r="L6" s="1" t="n">
        <v>36.502</v>
      </c>
      <c r="M6" s="1" t="n">
        <v>48.56</v>
      </c>
      <c r="N6" s="1" t="n">
        <v>218.19</v>
      </c>
    </row>
    <row r="7" customFormat="false" ht="12.75" hidden="false" customHeight="false" outlineLevel="0" collapsed="false">
      <c r="A7" s="1" t="n">
        <v>36.5109</v>
      </c>
      <c r="B7" s="1" t="n">
        <v>44.03</v>
      </c>
      <c r="C7" s="1" t="n">
        <v>138.89</v>
      </c>
      <c r="D7" s="1" t="n">
        <v>36.511</v>
      </c>
      <c r="E7" s="1" t="n">
        <v>42.32</v>
      </c>
      <c r="F7" s="1" t="n">
        <v>136.65</v>
      </c>
      <c r="I7" s="1" t="n">
        <v>36.4917</v>
      </c>
      <c r="J7" s="1" t="n">
        <v>31.38</v>
      </c>
      <c r="K7" s="1" t="n">
        <v>107</v>
      </c>
      <c r="L7" s="1" t="n">
        <v>36.511</v>
      </c>
      <c r="M7" s="1" t="n">
        <v>106.31</v>
      </c>
      <c r="N7" s="1" t="n">
        <v>284.12</v>
      </c>
    </row>
    <row r="8" customFormat="false" ht="12.75" hidden="false" customHeight="false" outlineLevel="0" collapsed="false">
      <c r="A8" s="1" t="n">
        <v>36.52</v>
      </c>
      <c r="B8" s="1" t="n">
        <v>8.27</v>
      </c>
      <c r="C8" s="1" t="n">
        <v>117.45</v>
      </c>
      <c r="D8" s="1" t="n">
        <v>36.52</v>
      </c>
      <c r="E8" s="1" t="n">
        <v>8.12</v>
      </c>
      <c r="F8" s="1" t="n">
        <v>117.36</v>
      </c>
      <c r="I8" s="1" t="n">
        <v>36.5005</v>
      </c>
      <c r="J8" s="1" t="n">
        <v>36.6</v>
      </c>
      <c r="K8" s="1" t="n">
        <v>209.85</v>
      </c>
      <c r="L8" s="1" t="n">
        <v>36.52</v>
      </c>
      <c r="M8" s="1" t="n">
        <v>93.43</v>
      </c>
      <c r="N8" s="1" t="n">
        <v>357.78</v>
      </c>
    </row>
    <row r="9" customFormat="false" ht="12.75" hidden="false" customHeight="false" outlineLevel="0" collapsed="false">
      <c r="A9" s="1" t="n">
        <v>36.529</v>
      </c>
      <c r="B9" s="1" t="n">
        <v>69.38</v>
      </c>
      <c r="C9" s="1" t="n">
        <v>194.24</v>
      </c>
      <c r="D9" s="1" t="n">
        <v>36.529</v>
      </c>
      <c r="E9" s="1" t="n">
        <v>69.31</v>
      </c>
      <c r="F9" s="1" t="n">
        <v>194.14</v>
      </c>
      <c r="I9" s="1" t="n">
        <v>36.5093</v>
      </c>
      <c r="J9" s="1" t="n">
        <v>107.21</v>
      </c>
      <c r="K9" s="1" t="n">
        <v>259.13</v>
      </c>
      <c r="L9" s="1" t="n">
        <v>36.529</v>
      </c>
      <c r="M9" s="1" t="n">
        <v>65.9</v>
      </c>
      <c r="N9" s="1" t="n">
        <v>192.63</v>
      </c>
    </row>
    <row r="10" customFormat="false" ht="12.75" hidden="false" customHeight="false" outlineLevel="0" collapsed="false">
      <c r="A10" s="1" t="n">
        <v>36.5381</v>
      </c>
      <c r="B10" s="1" t="n">
        <v>42.32</v>
      </c>
      <c r="C10" s="1" t="n">
        <v>122.92</v>
      </c>
      <c r="D10" s="1" t="n">
        <v>36.538</v>
      </c>
      <c r="E10" s="1" t="n">
        <v>42.53</v>
      </c>
      <c r="F10" s="1" t="n">
        <v>123.46</v>
      </c>
      <c r="I10" s="1" t="n">
        <v>36.5186</v>
      </c>
      <c r="J10" s="1" t="n">
        <v>102.13</v>
      </c>
      <c r="K10" s="1" t="n">
        <v>399.45</v>
      </c>
      <c r="L10" s="1" t="n">
        <v>36.538</v>
      </c>
      <c r="M10" s="1" t="n">
        <v>182.13</v>
      </c>
      <c r="N10" s="1" t="n">
        <v>567.88</v>
      </c>
    </row>
    <row r="11" customFormat="false" ht="12.75" hidden="false" customHeight="false" outlineLevel="0" collapsed="false">
      <c r="A11" s="1" t="n">
        <v>36.5467</v>
      </c>
      <c r="B11" s="1" t="n">
        <v>51.98</v>
      </c>
      <c r="C11" s="1" t="n">
        <v>145.6</v>
      </c>
      <c r="D11" s="1" t="n">
        <v>36.547</v>
      </c>
      <c r="E11" s="1" t="n">
        <v>52.3</v>
      </c>
      <c r="F11" s="1" t="n">
        <v>146.34</v>
      </c>
      <c r="I11" s="1" t="n">
        <v>36.5278</v>
      </c>
      <c r="J11" s="1" t="n">
        <v>44.96</v>
      </c>
      <c r="K11" s="1" t="n">
        <v>125.56</v>
      </c>
      <c r="L11" s="1" t="n">
        <v>36.547</v>
      </c>
      <c r="M11" s="1" t="n">
        <v>75.65</v>
      </c>
      <c r="N11" s="1" t="n">
        <v>229.73</v>
      </c>
    </row>
    <row r="12" customFormat="false" ht="12.75" hidden="false" customHeight="false" outlineLevel="0" collapsed="false">
      <c r="A12" s="1" t="n">
        <v>36.5558</v>
      </c>
      <c r="B12" s="1" t="n">
        <v>43.75</v>
      </c>
      <c r="C12" s="1" t="n">
        <v>160.67</v>
      </c>
      <c r="D12" s="1" t="n">
        <v>36.556</v>
      </c>
      <c r="E12" s="1" t="n">
        <v>43.59</v>
      </c>
      <c r="F12" s="1" t="n">
        <v>160.97</v>
      </c>
      <c r="I12" s="1" t="n">
        <v>36.5367</v>
      </c>
      <c r="J12" s="1" t="n">
        <v>200.54</v>
      </c>
      <c r="K12" s="1" t="n">
        <v>623.88</v>
      </c>
      <c r="L12" s="1" t="n">
        <v>36.556</v>
      </c>
      <c r="M12" s="1" t="n">
        <v>92.61</v>
      </c>
      <c r="N12" s="1" t="n">
        <v>190.56</v>
      </c>
    </row>
    <row r="13" customFormat="false" ht="12.75" hidden="false" customHeight="false" outlineLevel="0" collapsed="false">
      <c r="A13" s="1" t="n">
        <v>36.5648</v>
      </c>
      <c r="B13" s="1" t="n">
        <v>21.99</v>
      </c>
      <c r="C13" s="1" t="n">
        <v>61.94</v>
      </c>
      <c r="D13" s="1" t="n">
        <v>36.565</v>
      </c>
      <c r="E13" s="1" t="n">
        <v>21.68</v>
      </c>
      <c r="F13" s="1" t="n">
        <v>60.52</v>
      </c>
      <c r="I13" s="1" t="n">
        <v>36.5456</v>
      </c>
      <c r="J13" s="1" t="n">
        <v>74.22</v>
      </c>
      <c r="K13" s="1" t="n">
        <v>239.65</v>
      </c>
      <c r="L13" s="1" t="n">
        <v>36.565</v>
      </c>
      <c r="M13" s="1" t="n">
        <v>128.9</v>
      </c>
      <c r="N13" s="1" t="n">
        <v>236</v>
      </c>
    </row>
    <row r="14" customFormat="false" ht="12.75" hidden="false" customHeight="false" outlineLevel="0" collapsed="false">
      <c r="A14" s="1" t="n">
        <v>36.5739</v>
      </c>
      <c r="B14" s="1" t="n">
        <v>71.37</v>
      </c>
      <c r="C14" s="1" t="n">
        <v>178.21</v>
      </c>
      <c r="D14" s="1" t="n">
        <v>36.574</v>
      </c>
      <c r="E14" s="1" t="n">
        <v>71.79</v>
      </c>
      <c r="F14" s="1" t="n">
        <v>179.19</v>
      </c>
      <c r="I14" s="1" t="n">
        <v>36.5545</v>
      </c>
      <c r="J14" s="1" t="n">
        <v>83.24</v>
      </c>
      <c r="K14" s="1" t="n">
        <v>176.93</v>
      </c>
      <c r="L14" s="1" t="n">
        <v>36.574</v>
      </c>
      <c r="M14" s="1" t="n">
        <v>110.98</v>
      </c>
      <c r="N14" s="1" t="n">
        <v>183.91</v>
      </c>
    </row>
    <row r="15" customFormat="false" ht="12.75" hidden="false" customHeight="false" outlineLevel="0" collapsed="false">
      <c r="A15" s="1" t="n">
        <v>36.583</v>
      </c>
      <c r="B15" s="1" t="n">
        <v>115.95</v>
      </c>
      <c r="C15" s="1" t="n">
        <v>302.88</v>
      </c>
      <c r="D15" s="1" t="n">
        <v>36.583</v>
      </c>
      <c r="E15" s="1" t="n">
        <v>115.58</v>
      </c>
      <c r="F15" s="1" t="n">
        <v>301.84</v>
      </c>
      <c r="I15" s="1" t="n">
        <v>36.5633</v>
      </c>
      <c r="J15" s="1" t="n">
        <v>136.8</v>
      </c>
      <c r="K15" s="1" t="n">
        <v>254.8</v>
      </c>
      <c r="L15" s="1" t="n">
        <v>36.583</v>
      </c>
      <c r="M15" s="1" t="n">
        <v>154.82</v>
      </c>
      <c r="N15" s="1" t="n">
        <v>276.19</v>
      </c>
    </row>
    <row r="16" customFormat="false" ht="12.75" hidden="false" customHeight="false" outlineLevel="0" collapsed="false">
      <c r="A16" s="1" t="n">
        <v>36.5918</v>
      </c>
      <c r="B16" s="1" t="n">
        <v>119.58</v>
      </c>
      <c r="C16" s="1" t="n">
        <v>331.98</v>
      </c>
      <c r="D16" s="1" t="n">
        <v>36.592</v>
      </c>
      <c r="E16" s="1" t="n">
        <v>119.68</v>
      </c>
      <c r="F16" s="1" t="n">
        <v>332.72</v>
      </c>
      <c r="I16" s="1" t="n">
        <v>36.5722</v>
      </c>
      <c r="J16" s="1" t="n">
        <v>95.4</v>
      </c>
      <c r="K16" s="1" t="n">
        <v>156.24</v>
      </c>
      <c r="L16" s="1" t="n">
        <v>36.592</v>
      </c>
      <c r="M16" s="1" t="n">
        <v>52.46</v>
      </c>
      <c r="N16" s="1" t="n">
        <v>192.75</v>
      </c>
    </row>
    <row r="17" customFormat="false" ht="12.75" hidden="false" customHeight="false" outlineLevel="0" collapsed="false">
      <c r="A17" s="1" t="n">
        <v>36.6009</v>
      </c>
      <c r="B17" s="1" t="n">
        <v>68.05</v>
      </c>
      <c r="C17" s="1" t="n">
        <v>253.15</v>
      </c>
      <c r="D17" s="1" t="n">
        <v>36.601</v>
      </c>
      <c r="E17" s="1" t="n">
        <v>67.64</v>
      </c>
      <c r="F17" s="1" t="n">
        <v>252.53</v>
      </c>
      <c r="I17" s="1" t="n">
        <v>36.5815</v>
      </c>
      <c r="J17" s="1" t="n">
        <v>175.91</v>
      </c>
      <c r="K17" s="1" t="n">
        <v>299.14</v>
      </c>
      <c r="L17" s="1" t="n">
        <v>36.601</v>
      </c>
      <c r="M17" s="1" t="n">
        <v>82.02</v>
      </c>
      <c r="N17" s="1" t="n">
        <v>439.27</v>
      </c>
    </row>
    <row r="18" customFormat="false" ht="12.75" hidden="false" customHeight="false" outlineLevel="0" collapsed="false">
      <c r="A18" s="1" t="n">
        <v>36.6101</v>
      </c>
      <c r="B18" s="1" t="n">
        <v>44.77</v>
      </c>
      <c r="C18" s="1" t="n">
        <v>182.45</v>
      </c>
      <c r="D18" s="1" t="n">
        <v>36.61</v>
      </c>
      <c r="E18" s="1" t="n">
        <v>44.97</v>
      </c>
      <c r="F18" s="1" t="n">
        <v>183.07</v>
      </c>
      <c r="I18" s="1" t="n">
        <v>36.5908</v>
      </c>
      <c r="J18" s="1" t="n">
        <v>45.1</v>
      </c>
      <c r="K18" s="1" t="n">
        <v>156.73</v>
      </c>
      <c r="L18" s="1" t="n">
        <v>36.61</v>
      </c>
      <c r="M18" s="1" t="n">
        <v>-25.24</v>
      </c>
      <c r="N18" s="1" t="n">
        <v>469.39</v>
      </c>
    </row>
    <row r="19" customFormat="false" ht="12.75" hidden="false" customHeight="false" outlineLevel="0" collapsed="false">
      <c r="A19" s="1" t="n">
        <v>36.6189</v>
      </c>
      <c r="B19" s="1" t="n">
        <v>19.17</v>
      </c>
      <c r="C19" s="1" t="n">
        <v>119.06</v>
      </c>
      <c r="D19" s="1" t="n">
        <v>36.619</v>
      </c>
      <c r="E19" s="1" t="n">
        <v>18.84</v>
      </c>
      <c r="F19" s="1" t="n">
        <v>118.24</v>
      </c>
      <c r="I19" s="1" t="n">
        <v>36.5998</v>
      </c>
      <c r="J19" s="1" t="n">
        <v>100.35</v>
      </c>
      <c r="K19" s="1" t="n">
        <v>427.34</v>
      </c>
      <c r="L19" s="1" t="n">
        <v>36.619</v>
      </c>
      <c r="M19" s="1" t="n">
        <v>47.36</v>
      </c>
      <c r="N19" s="1" t="n">
        <v>157.54</v>
      </c>
    </row>
    <row r="20" customFormat="false" ht="12.75" hidden="false" customHeight="false" outlineLevel="0" collapsed="false">
      <c r="A20" s="1" t="n">
        <v>36.6277</v>
      </c>
      <c r="B20" s="1" t="n">
        <v>177.11</v>
      </c>
      <c r="C20" s="1" t="n">
        <v>902.91</v>
      </c>
      <c r="D20" s="1" t="n">
        <v>36.628</v>
      </c>
      <c r="E20" s="1" t="n">
        <v>181.81</v>
      </c>
      <c r="F20" s="1" t="n">
        <v>926.23</v>
      </c>
      <c r="I20" s="1" t="n">
        <v>36.6088</v>
      </c>
      <c r="J20" s="1" t="n">
        <v>-37.42</v>
      </c>
      <c r="K20" s="1" t="n">
        <v>516.94</v>
      </c>
      <c r="L20" s="1" t="n">
        <v>36.628</v>
      </c>
      <c r="M20" s="1" t="n">
        <v>10.99</v>
      </c>
      <c r="N20" s="1" t="n">
        <v>130.36</v>
      </c>
    </row>
    <row r="21" customFormat="false" ht="12.75" hidden="false" customHeight="false" outlineLevel="0" collapsed="false">
      <c r="A21" s="1" t="n">
        <v>36.6366</v>
      </c>
      <c r="B21" s="1" t="n">
        <v>33.5</v>
      </c>
      <c r="C21" s="1" t="n">
        <v>392.65</v>
      </c>
      <c r="D21" s="1" t="n">
        <v>36.637</v>
      </c>
      <c r="E21" s="1" t="n">
        <v>26.82</v>
      </c>
      <c r="F21" s="1" t="n">
        <v>368.9</v>
      </c>
      <c r="I21" s="1" t="n">
        <v>36.6177</v>
      </c>
      <c r="J21" s="1" t="n">
        <v>53.32</v>
      </c>
      <c r="K21" s="1" t="n">
        <v>162.79</v>
      </c>
      <c r="L21" s="1" t="n">
        <v>36.637</v>
      </c>
      <c r="M21" s="1" t="n">
        <v>25.9</v>
      </c>
      <c r="N21" s="1" t="n">
        <v>168.23</v>
      </c>
    </row>
    <row r="22" customFormat="false" ht="12.75" hidden="false" customHeight="false" outlineLevel="0" collapsed="false">
      <c r="A22" s="1" t="n">
        <v>36.6455</v>
      </c>
      <c r="B22" s="1" t="n">
        <v>134</v>
      </c>
      <c r="C22" s="1" t="n">
        <v>220.04</v>
      </c>
      <c r="D22" s="1" t="n">
        <v>36.646</v>
      </c>
      <c r="E22" s="1" t="n">
        <v>139.18</v>
      </c>
      <c r="F22" s="1" t="n">
        <v>211.14</v>
      </c>
      <c r="I22" s="1" t="n">
        <v>36.6268</v>
      </c>
      <c r="J22" s="1" t="n">
        <v>10.44</v>
      </c>
      <c r="K22" s="1" t="n">
        <v>125.04</v>
      </c>
      <c r="L22" s="1" t="n">
        <v>36.646</v>
      </c>
      <c r="M22" s="1" t="n">
        <v>84.12</v>
      </c>
      <c r="N22" s="1" t="n">
        <v>207.01</v>
      </c>
    </row>
    <row r="23" customFormat="false" ht="12.75" hidden="false" customHeight="false" outlineLevel="0" collapsed="false">
      <c r="A23" s="1" t="n">
        <v>36.6549</v>
      </c>
      <c r="B23" s="1" t="n">
        <v>37.96</v>
      </c>
      <c r="C23" s="1" t="n">
        <v>171.96</v>
      </c>
      <c r="D23" s="1" t="n">
        <v>36.655</v>
      </c>
      <c r="E23" s="1" t="n">
        <v>37.33</v>
      </c>
      <c r="F23" s="1" t="n">
        <v>171.65</v>
      </c>
      <c r="I23" s="1" t="n">
        <v>36.6358</v>
      </c>
      <c r="J23" s="1" t="n">
        <v>14.41</v>
      </c>
      <c r="K23" s="1" t="n">
        <v>163.61</v>
      </c>
      <c r="L23" s="1" t="n">
        <v>36.655</v>
      </c>
      <c r="M23" s="1" t="n">
        <v>19.02</v>
      </c>
      <c r="N23" s="1" t="n">
        <v>271.17</v>
      </c>
    </row>
    <row r="24" customFormat="false" ht="12.75" hidden="false" customHeight="false" outlineLevel="0" collapsed="false">
      <c r="A24" s="1" t="n">
        <v>36.6643</v>
      </c>
      <c r="B24" s="1" t="n">
        <v>86.86</v>
      </c>
      <c r="C24" s="1" t="n">
        <v>119.21</v>
      </c>
      <c r="D24" s="1" t="n">
        <v>36.664</v>
      </c>
      <c r="E24" s="1" t="n">
        <v>85.07</v>
      </c>
      <c r="F24" s="1" t="n">
        <v>121.14</v>
      </c>
      <c r="I24" s="1" t="n">
        <v>36.6449</v>
      </c>
      <c r="J24" s="1" t="n">
        <v>101</v>
      </c>
      <c r="K24" s="1" t="n">
        <v>198.39</v>
      </c>
      <c r="L24" s="1" t="n">
        <v>36.664</v>
      </c>
      <c r="M24" s="1" t="n">
        <v>340.86</v>
      </c>
      <c r="N24" s="1" t="n">
        <v>284.59</v>
      </c>
    </row>
    <row r="25" customFormat="false" ht="12.75" hidden="false" customHeight="false" outlineLevel="0" collapsed="false">
      <c r="A25" s="1" t="n">
        <v>36.6732</v>
      </c>
      <c r="B25" s="1" t="n">
        <v>-11.2</v>
      </c>
      <c r="C25" s="1" t="n">
        <v>72.25</v>
      </c>
      <c r="D25" s="1" t="n">
        <v>36.673</v>
      </c>
      <c r="E25" s="1" t="n">
        <v>-7.99</v>
      </c>
      <c r="F25" s="1" t="n">
        <v>73.79</v>
      </c>
      <c r="I25" s="1" t="n">
        <v>36.6539</v>
      </c>
      <c r="J25" s="1" t="n">
        <v>-32</v>
      </c>
      <c r="K25" s="1" t="n">
        <v>266.3</v>
      </c>
      <c r="L25" s="1" t="n">
        <v>36.673</v>
      </c>
      <c r="M25" s="1" t="n">
        <v>16.68</v>
      </c>
      <c r="N25" s="1" t="n">
        <v>133.23</v>
      </c>
    </row>
    <row r="26" customFormat="false" ht="12.75" hidden="false" customHeight="false" outlineLevel="0" collapsed="false">
      <c r="A26" s="1" t="n">
        <v>36.6821</v>
      </c>
      <c r="B26" s="1" t="n">
        <v>81.04</v>
      </c>
      <c r="C26" s="1" t="n">
        <v>582.77</v>
      </c>
      <c r="D26" s="1" t="n">
        <v>36.682</v>
      </c>
      <c r="E26" s="1" t="n">
        <v>79.53</v>
      </c>
      <c r="F26" s="1" t="n">
        <v>574.41</v>
      </c>
      <c r="I26" s="1" t="n">
        <v>36.6629</v>
      </c>
      <c r="J26" s="1" t="n">
        <v>385.86</v>
      </c>
      <c r="K26" s="1" t="n">
        <v>306.12</v>
      </c>
      <c r="L26" s="1" t="n">
        <v>36.682</v>
      </c>
      <c r="M26" s="1" t="n">
        <v>22.58</v>
      </c>
      <c r="N26" s="1" t="n">
        <v>156.16</v>
      </c>
    </row>
    <row r="27" customFormat="false" ht="12.75" hidden="false" customHeight="false" outlineLevel="0" collapsed="false">
      <c r="A27" s="1" t="n">
        <v>36.6909</v>
      </c>
      <c r="B27" s="1" t="n">
        <v>77.9</v>
      </c>
      <c r="C27" s="1" t="n">
        <v>177.73</v>
      </c>
      <c r="D27" s="1" t="n">
        <v>36.691</v>
      </c>
      <c r="E27" s="1" t="n">
        <v>77.88</v>
      </c>
      <c r="F27" s="1" t="n">
        <v>175.28</v>
      </c>
      <c r="I27" s="1" t="n">
        <v>36.6718</v>
      </c>
      <c r="J27" s="1" t="n">
        <v>20.62</v>
      </c>
      <c r="K27" s="1" t="n">
        <v>131.42</v>
      </c>
      <c r="L27" s="1" t="n">
        <v>36.691</v>
      </c>
      <c r="M27" s="1" t="n">
        <v>183.04</v>
      </c>
      <c r="N27" s="1" t="n">
        <v>217.83</v>
      </c>
    </row>
    <row r="28" customFormat="false" ht="12.75" hidden="false" customHeight="false" outlineLevel="0" collapsed="false">
      <c r="A28" s="1" t="n">
        <v>36.6997</v>
      </c>
      <c r="B28" s="1" t="n">
        <v>95.57</v>
      </c>
      <c r="C28" s="1" t="n">
        <v>180.68</v>
      </c>
      <c r="D28" s="1" t="n">
        <v>36.7</v>
      </c>
      <c r="E28" s="1" t="n">
        <v>96.08</v>
      </c>
      <c r="F28" s="1" t="n">
        <v>180.77</v>
      </c>
      <c r="I28" s="1" t="n">
        <v>36.6808</v>
      </c>
      <c r="J28" s="1" t="n">
        <v>-9.81</v>
      </c>
      <c r="K28" s="1" t="n">
        <v>145.41</v>
      </c>
      <c r="L28" s="1" t="n">
        <v>36.7</v>
      </c>
      <c r="M28" s="1" t="n">
        <v>-12.86</v>
      </c>
      <c r="N28" s="1" t="n">
        <v>210.66</v>
      </c>
    </row>
    <row r="29" customFormat="false" ht="12.75" hidden="false" customHeight="false" outlineLevel="0" collapsed="false">
      <c r="A29" s="1" t="n">
        <v>36.709</v>
      </c>
      <c r="B29" s="1" t="n">
        <v>92.39</v>
      </c>
      <c r="C29" s="1" t="n">
        <v>296.85</v>
      </c>
      <c r="D29" s="1" t="n">
        <v>36.7089</v>
      </c>
      <c r="E29" s="1" t="n">
        <v>92.39</v>
      </c>
      <c r="F29" s="1" t="n">
        <v>296.8</v>
      </c>
      <c r="I29" s="1" t="n">
        <v>36.6896</v>
      </c>
      <c r="J29" s="1" t="n">
        <v>220.03</v>
      </c>
      <c r="K29" s="1" t="n">
        <v>221.71</v>
      </c>
      <c r="L29" s="1" t="n">
        <v>36.709</v>
      </c>
      <c r="M29" s="1" t="n">
        <v>6.28</v>
      </c>
      <c r="N29" s="1" t="n">
        <v>258.15</v>
      </c>
    </row>
    <row r="30" customFormat="false" ht="12.75" hidden="false" customHeight="false" outlineLevel="0" collapsed="false">
      <c r="A30" s="1" t="n">
        <v>36.7179</v>
      </c>
      <c r="B30" s="1" t="n">
        <v>1.43</v>
      </c>
      <c r="C30" s="1" t="n">
        <v>392.59</v>
      </c>
      <c r="D30" s="1" t="n">
        <v>36.7179</v>
      </c>
      <c r="E30" s="1" t="n">
        <v>1.47</v>
      </c>
      <c r="F30" s="1" t="n">
        <v>392.54</v>
      </c>
      <c r="I30" s="1" t="n">
        <v>36.6984</v>
      </c>
      <c r="J30" s="1" t="n">
        <v>-13.04</v>
      </c>
      <c r="K30" s="1" t="n">
        <v>197.22</v>
      </c>
      <c r="L30" s="1" t="n">
        <v>36.718</v>
      </c>
      <c r="M30" s="1" t="n">
        <v>66.2</v>
      </c>
      <c r="N30" s="1" t="n">
        <v>193.15</v>
      </c>
    </row>
    <row r="31" customFormat="false" ht="12.75" hidden="false" customHeight="false" outlineLevel="0" collapsed="false">
      <c r="A31" s="1" t="n">
        <v>36.7266</v>
      </c>
      <c r="B31" s="1" t="n">
        <v>86.86</v>
      </c>
      <c r="C31" s="1" t="n">
        <v>195.4</v>
      </c>
      <c r="D31" s="1" t="n">
        <v>36.7269</v>
      </c>
      <c r="E31" s="1" t="n">
        <v>90.25</v>
      </c>
      <c r="F31" s="1" t="n">
        <v>187.58</v>
      </c>
      <c r="I31" s="1" t="n">
        <v>36.7072</v>
      </c>
      <c r="J31" s="1" t="n">
        <v>-12.05</v>
      </c>
      <c r="K31" s="1" t="n">
        <v>271.46</v>
      </c>
      <c r="L31" s="1" t="n">
        <v>36.727</v>
      </c>
      <c r="M31" s="1" t="n">
        <v>-20.64</v>
      </c>
      <c r="N31" s="1" t="n">
        <v>150.24</v>
      </c>
    </row>
    <row r="32" customFormat="false" ht="12.75" hidden="false" customHeight="false" outlineLevel="0" collapsed="false">
      <c r="A32" s="1" t="n">
        <v>36.7355</v>
      </c>
      <c r="B32" s="1" t="n">
        <v>52.18</v>
      </c>
      <c r="C32" s="1" t="n">
        <v>298.7</v>
      </c>
      <c r="D32" s="1" t="n">
        <v>36.7359</v>
      </c>
      <c r="E32" s="1" t="n">
        <v>50.65</v>
      </c>
      <c r="F32" s="1" t="n">
        <v>303.24</v>
      </c>
      <c r="I32" s="1" t="n">
        <v>36.7165</v>
      </c>
      <c r="J32" s="1" t="n">
        <v>84.8</v>
      </c>
      <c r="K32" s="1" t="n">
        <v>201.13</v>
      </c>
      <c r="L32" s="1" t="n">
        <v>36.736</v>
      </c>
      <c r="M32" s="1" t="n">
        <v>55.62</v>
      </c>
      <c r="N32" s="1" t="n">
        <v>214.33</v>
      </c>
    </row>
    <row r="33" customFormat="false" ht="12.75" hidden="false" customHeight="false" outlineLevel="0" collapsed="false">
      <c r="A33" s="1" t="n">
        <v>36.7445</v>
      </c>
      <c r="B33" s="1" t="n">
        <v>87.05</v>
      </c>
      <c r="C33" s="1" t="n">
        <v>423.56</v>
      </c>
      <c r="D33" s="1" t="n">
        <v>36.7449</v>
      </c>
      <c r="E33" s="1" t="n">
        <v>88.56</v>
      </c>
      <c r="F33" s="1" t="n">
        <v>428.96</v>
      </c>
      <c r="I33" s="1" t="n">
        <v>36.7257</v>
      </c>
      <c r="J33" s="1" t="n">
        <v>-29.39</v>
      </c>
      <c r="K33" s="1" t="n">
        <v>152.19</v>
      </c>
      <c r="L33" s="1" t="n">
        <v>36.745</v>
      </c>
      <c r="M33" s="1" t="n">
        <v>164.34</v>
      </c>
      <c r="N33" s="1" t="n">
        <v>562.63</v>
      </c>
    </row>
    <row r="34" customFormat="false" ht="12.75" hidden="false" customHeight="false" outlineLevel="0" collapsed="false">
      <c r="A34" s="1" t="n">
        <v>36.7536</v>
      </c>
      <c r="B34" s="1" t="n">
        <v>17.86</v>
      </c>
      <c r="C34" s="1" t="n">
        <v>135.46</v>
      </c>
      <c r="D34" s="1" t="n">
        <v>36.7539</v>
      </c>
      <c r="E34" s="1" t="n">
        <v>14.9</v>
      </c>
      <c r="F34" s="1" t="n">
        <v>123.13</v>
      </c>
      <c r="I34" s="1" t="n">
        <v>36.7345</v>
      </c>
      <c r="J34" s="1" t="n">
        <v>29.78</v>
      </c>
      <c r="K34" s="1" t="n">
        <v>138.98</v>
      </c>
      <c r="L34" s="1" t="n">
        <v>36.754</v>
      </c>
      <c r="M34" s="1" t="n">
        <v>48.1</v>
      </c>
      <c r="N34" s="1" t="n">
        <v>419.92</v>
      </c>
    </row>
    <row r="35" customFormat="false" ht="12.75" hidden="false" customHeight="false" outlineLevel="0" collapsed="false">
      <c r="A35" s="1" t="n">
        <v>36.763</v>
      </c>
      <c r="B35" s="1" t="n">
        <v>73.65</v>
      </c>
      <c r="C35" s="1" t="n">
        <v>215.69</v>
      </c>
      <c r="D35" s="1" t="n">
        <v>36.7629</v>
      </c>
      <c r="E35" s="1" t="n">
        <v>73.56</v>
      </c>
      <c r="F35" s="1" t="n">
        <v>215.56</v>
      </c>
      <c r="I35" s="1" t="n">
        <v>36.7435</v>
      </c>
      <c r="J35" s="1" t="n">
        <v>184.02</v>
      </c>
      <c r="K35" s="1" t="n">
        <v>588.77</v>
      </c>
      <c r="L35" s="1" t="n">
        <v>36.763</v>
      </c>
      <c r="M35" s="1" t="n">
        <v>-38.46</v>
      </c>
      <c r="N35" s="1" t="n">
        <v>353.46</v>
      </c>
    </row>
    <row r="36" customFormat="false" ht="12.75" hidden="false" customHeight="false" outlineLevel="0" collapsed="false">
      <c r="A36" s="1" t="n">
        <v>36.7724</v>
      </c>
      <c r="B36" s="1" t="n">
        <v>18.05</v>
      </c>
      <c r="C36" s="1" t="n">
        <v>385.21</v>
      </c>
      <c r="D36" s="1" t="n">
        <v>36.7719</v>
      </c>
      <c r="E36" s="1" t="n">
        <v>20.51</v>
      </c>
      <c r="F36" s="1" t="n">
        <v>377.71</v>
      </c>
      <c r="I36" s="1" t="n">
        <v>36.7525</v>
      </c>
      <c r="J36" s="1" t="n">
        <v>68.42</v>
      </c>
      <c r="K36" s="1" t="n">
        <v>435.2</v>
      </c>
      <c r="L36" s="1" t="n">
        <v>36.772</v>
      </c>
      <c r="M36" s="1" t="n">
        <v>53.46</v>
      </c>
      <c r="N36" s="1" t="n">
        <v>408.62</v>
      </c>
    </row>
    <row r="37" customFormat="false" ht="12.75" hidden="false" customHeight="false" outlineLevel="0" collapsed="false">
      <c r="A37" s="1" t="n">
        <v>36.7809</v>
      </c>
      <c r="B37" s="1" t="n">
        <v>47.06</v>
      </c>
      <c r="C37" s="1" t="n">
        <v>299.65</v>
      </c>
      <c r="D37" s="1" t="n">
        <v>36.7809</v>
      </c>
      <c r="E37" s="1" t="n">
        <v>47.18</v>
      </c>
      <c r="F37" s="1" t="n">
        <v>299.3</v>
      </c>
      <c r="I37" s="1" t="n">
        <v>36.7616</v>
      </c>
      <c r="J37" s="1" t="n">
        <v>-58.5</v>
      </c>
      <c r="K37" s="1" t="n">
        <v>339.81</v>
      </c>
      <c r="L37" s="1" t="n">
        <v>36.781</v>
      </c>
      <c r="M37" s="1" t="n">
        <v>-26.73</v>
      </c>
      <c r="N37" s="1" t="n">
        <v>282.49</v>
      </c>
    </row>
    <row r="38" customFormat="false" ht="12.75" hidden="false" customHeight="false" outlineLevel="0" collapsed="false">
      <c r="A38" s="1" t="n">
        <v>36.7896</v>
      </c>
      <c r="B38" s="1" t="n">
        <v>14.86</v>
      </c>
      <c r="C38" s="1" t="n">
        <v>52.11</v>
      </c>
      <c r="D38" s="1" t="n">
        <v>36.7899</v>
      </c>
      <c r="E38" s="1" t="n">
        <v>13.46</v>
      </c>
      <c r="F38" s="1" t="n">
        <v>41.31</v>
      </c>
      <c r="I38" s="1" t="n">
        <v>36.7706</v>
      </c>
      <c r="J38" s="1" t="n">
        <v>70.34</v>
      </c>
      <c r="K38" s="1" t="n">
        <v>427.57</v>
      </c>
      <c r="L38" s="1" t="n">
        <v>36.79</v>
      </c>
      <c r="M38" s="1" t="n">
        <v>28.32</v>
      </c>
      <c r="N38" s="1" t="n">
        <v>151.82</v>
      </c>
    </row>
    <row r="39" customFormat="false" ht="12.75" hidden="false" customHeight="false" outlineLevel="0" collapsed="false">
      <c r="A39" s="1" t="n">
        <v>36.7987</v>
      </c>
      <c r="B39" s="1" t="n">
        <v>39.17</v>
      </c>
      <c r="C39" s="1" t="n">
        <v>219.13</v>
      </c>
      <c r="D39" s="1" t="n">
        <v>36.7989</v>
      </c>
      <c r="E39" s="1" t="n">
        <v>39.78</v>
      </c>
      <c r="F39" s="1" t="n">
        <v>223.31</v>
      </c>
      <c r="I39" s="1" t="n">
        <v>36.7797</v>
      </c>
      <c r="J39" s="1" t="n">
        <v>-38.8</v>
      </c>
      <c r="K39" s="1" t="n">
        <v>305.05</v>
      </c>
      <c r="L39" s="1" t="n">
        <v>36.799</v>
      </c>
      <c r="M39" s="1" t="n">
        <v>-35.01</v>
      </c>
      <c r="N39" s="1" t="n">
        <v>177.36</v>
      </c>
    </row>
    <row r="40" customFormat="false" ht="12.75" hidden="false" customHeight="false" outlineLevel="0" collapsed="false">
      <c r="A40" s="1" t="n">
        <v>36.8079</v>
      </c>
      <c r="B40" s="1" t="n">
        <v>84.01</v>
      </c>
      <c r="C40" s="1" t="n">
        <v>274.48</v>
      </c>
      <c r="D40" s="1" t="n">
        <v>36.8079</v>
      </c>
      <c r="E40" s="1" t="n">
        <v>84.14</v>
      </c>
      <c r="F40" s="1" t="n">
        <v>274.64</v>
      </c>
      <c r="I40" s="1" t="n">
        <v>36.7887</v>
      </c>
      <c r="J40" s="1" t="n">
        <v>42.33</v>
      </c>
      <c r="K40" s="1" t="n">
        <v>153.46</v>
      </c>
      <c r="L40" s="1" t="n">
        <v>36.808</v>
      </c>
      <c r="M40" s="1" t="n">
        <v>77.57</v>
      </c>
      <c r="N40" s="1" t="n">
        <v>383.8</v>
      </c>
    </row>
    <row r="41" customFormat="false" ht="12.75" hidden="false" customHeight="false" outlineLevel="0" collapsed="false">
      <c r="A41" s="1" t="n">
        <v>36.8171</v>
      </c>
      <c r="B41" s="1" t="n">
        <v>279.04</v>
      </c>
      <c r="C41" s="1" t="n">
        <v>626.14</v>
      </c>
      <c r="D41" s="1" t="n">
        <v>36.8169</v>
      </c>
      <c r="E41" s="1" t="n">
        <v>276.36</v>
      </c>
      <c r="F41" s="1" t="n">
        <v>621.3</v>
      </c>
      <c r="I41" s="1" t="n">
        <v>36.7977</v>
      </c>
      <c r="J41" s="1" t="n">
        <v>-55.13</v>
      </c>
      <c r="K41" s="1" t="n">
        <v>142.06</v>
      </c>
      <c r="L41" s="1" t="n">
        <v>36.817</v>
      </c>
      <c r="M41" s="1" t="n">
        <v>3.52</v>
      </c>
      <c r="N41" s="1" t="n">
        <v>280.21</v>
      </c>
    </row>
    <row r="42" customFormat="false" ht="12.75" hidden="false" customHeight="false" outlineLevel="0" collapsed="false">
      <c r="A42" s="1" t="n">
        <v>36.826</v>
      </c>
      <c r="B42" s="1" t="n">
        <v>101.03</v>
      </c>
      <c r="C42" s="1" t="n">
        <v>276.22</v>
      </c>
      <c r="D42" s="1" t="n">
        <v>36.8259</v>
      </c>
      <c r="E42" s="1" t="n">
        <v>102.54</v>
      </c>
      <c r="F42" s="1" t="n">
        <v>279.2</v>
      </c>
      <c r="I42" s="1" t="n">
        <v>36.8068</v>
      </c>
      <c r="J42" s="1" t="n">
        <v>90.41</v>
      </c>
      <c r="K42" s="1" t="n">
        <v>397.47</v>
      </c>
      <c r="L42" s="1" t="n">
        <v>36.826</v>
      </c>
      <c r="M42" s="1" t="n">
        <v>61.9</v>
      </c>
      <c r="N42" s="1" t="n">
        <v>187.8</v>
      </c>
    </row>
    <row r="43" customFormat="false" ht="12.75" hidden="false" customHeight="false" outlineLevel="0" collapsed="false">
      <c r="A43" s="1" t="n">
        <v>36.8348</v>
      </c>
      <c r="B43" s="1" t="n">
        <v>53.71</v>
      </c>
      <c r="C43" s="1" t="n">
        <v>415.24</v>
      </c>
      <c r="D43" s="1" t="n">
        <v>36.8349</v>
      </c>
      <c r="E43" s="1" t="n">
        <v>52.81</v>
      </c>
      <c r="F43" s="1" t="n">
        <v>417.91</v>
      </c>
      <c r="I43" s="1" t="n">
        <v>36.8158</v>
      </c>
      <c r="J43" s="1" t="n">
        <v>-6.03</v>
      </c>
      <c r="K43" s="1" t="n">
        <v>294.78</v>
      </c>
      <c r="L43" s="1" t="n">
        <v>36.835</v>
      </c>
      <c r="M43" s="1" t="n">
        <v>45.46</v>
      </c>
      <c r="N43" s="1" t="n">
        <v>225.59</v>
      </c>
    </row>
    <row r="44" customFormat="false" ht="12.75" hidden="false" customHeight="false" outlineLevel="0" collapsed="false">
      <c r="A44" s="1" t="n">
        <v>36.8437</v>
      </c>
      <c r="B44" s="1" t="n">
        <v>187.11</v>
      </c>
      <c r="C44" s="1" t="n">
        <v>459.21</v>
      </c>
      <c r="D44" s="1" t="n">
        <v>36.8439</v>
      </c>
      <c r="E44" s="1" t="n">
        <v>190.35</v>
      </c>
      <c r="F44" s="1" t="n">
        <v>460.27</v>
      </c>
      <c r="I44" s="1" t="n">
        <v>36.8248</v>
      </c>
      <c r="J44" s="1" t="n">
        <v>65.88</v>
      </c>
      <c r="K44" s="1" t="n">
        <v>185.1</v>
      </c>
      <c r="L44" s="1" t="n">
        <v>36.844</v>
      </c>
      <c r="M44" s="1" t="n">
        <v>102.84</v>
      </c>
      <c r="N44" s="1" t="n">
        <v>324.72</v>
      </c>
    </row>
    <row r="45" customFormat="false" ht="12.75" hidden="false" customHeight="false" outlineLevel="0" collapsed="false">
      <c r="A45" s="1" t="n">
        <v>36.8531</v>
      </c>
      <c r="B45" s="1" t="n">
        <v>52.94</v>
      </c>
      <c r="C45" s="1" t="n">
        <v>409.01</v>
      </c>
      <c r="D45" s="1" t="n">
        <v>36.8529</v>
      </c>
      <c r="E45" s="1" t="n">
        <v>54.86</v>
      </c>
      <c r="F45" s="1" t="n">
        <v>409.73</v>
      </c>
      <c r="I45" s="1" t="n">
        <v>36.8338</v>
      </c>
      <c r="J45" s="1" t="n">
        <v>34.95</v>
      </c>
      <c r="K45" s="1" t="n">
        <v>206.03</v>
      </c>
      <c r="L45" s="1" t="n">
        <v>36.853</v>
      </c>
      <c r="M45" s="1" t="n">
        <v>56.96</v>
      </c>
      <c r="N45" s="1" t="n">
        <v>191.6</v>
      </c>
    </row>
    <row r="46" customFormat="false" ht="12.75" hidden="false" customHeight="false" outlineLevel="0" collapsed="false">
      <c r="A46" s="1" t="n">
        <v>36.8619</v>
      </c>
      <c r="B46" s="1" t="n">
        <v>202.35</v>
      </c>
      <c r="C46" s="1" t="n">
        <v>545.7</v>
      </c>
      <c r="D46" s="1" t="n">
        <v>36.8619</v>
      </c>
      <c r="E46" s="1" t="n">
        <v>201.77</v>
      </c>
      <c r="F46" s="1" t="n">
        <v>545.17</v>
      </c>
      <c r="I46" s="1" t="n">
        <v>36.8425</v>
      </c>
      <c r="J46" s="1" t="n">
        <v>111.27</v>
      </c>
      <c r="K46" s="1" t="n">
        <v>348.04</v>
      </c>
      <c r="L46" s="1" t="n">
        <v>36.862</v>
      </c>
      <c r="M46" s="1" t="n">
        <v>41.7</v>
      </c>
      <c r="N46" s="1" t="n">
        <v>131.36</v>
      </c>
    </row>
    <row r="47" customFormat="false" ht="12.75" hidden="false" customHeight="false" outlineLevel="0" collapsed="false">
      <c r="A47" s="1" t="n">
        <v>36.8708</v>
      </c>
      <c r="B47" s="1" t="n">
        <v>341.65</v>
      </c>
      <c r="C47" s="1" t="n">
        <v>1409.4</v>
      </c>
      <c r="D47" s="1" t="n">
        <v>36.8709</v>
      </c>
      <c r="E47" s="1" t="n">
        <v>344.18</v>
      </c>
      <c r="F47" s="1" t="n">
        <v>1425.1</v>
      </c>
      <c r="I47" s="1" t="n">
        <v>36.8515</v>
      </c>
      <c r="J47" s="1" t="n">
        <v>60.65</v>
      </c>
      <c r="K47" s="1" t="n">
        <v>208.02</v>
      </c>
      <c r="L47" s="1" t="n">
        <v>36.871</v>
      </c>
      <c r="M47" s="1" t="n">
        <v>48.29</v>
      </c>
      <c r="N47" s="1" t="n">
        <v>197.61</v>
      </c>
    </row>
    <row r="48" customFormat="false" ht="12.75" hidden="false" customHeight="false" outlineLevel="0" collapsed="false">
      <c r="A48" s="1" t="n">
        <v>36.88</v>
      </c>
      <c r="B48" s="1" t="n">
        <v>27.42</v>
      </c>
      <c r="C48" s="1" t="n">
        <v>90.25</v>
      </c>
      <c r="D48" s="1" t="n">
        <v>36.8799</v>
      </c>
      <c r="E48" s="1" t="n">
        <v>30.53</v>
      </c>
      <c r="F48" s="1" t="n">
        <v>103.3</v>
      </c>
      <c r="I48" s="1" t="n">
        <v>36.8605</v>
      </c>
      <c r="J48" s="1" t="n">
        <v>38.49</v>
      </c>
      <c r="K48" s="1" t="n">
        <v>109.46</v>
      </c>
      <c r="L48" s="1" t="n">
        <v>36.88</v>
      </c>
      <c r="M48" s="1" t="n">
        <v>2.61</v>
      </c>
      <c r="N48" s="1" t="n">
        <v>-5.99</v>
      </c>
    </row>
    <row r="49" customFormat="false" ht="12.75" hidden="false" customHeight="false" outlineLevel="0" collapsed="false">
      <c r="A49" s="1" t="n">
        <v>36.8892</v>
      </c>
      <c r="B49" s="1" t="n">
        <v>72.43</v>
      </c>
      <c r="C49" s="1" t="n">
        <v>339.64</v>
      </c>
      <c r="D49" s="1" t="n">
        <v>36.8889</v>
      </c>
      <c r="E49" s="1" t="n">
        <v>71.01</v>
      </c>
      <c r="F49" s="1" t="n">
        <v>331.78</v>
      </c>
      <c r="I49" s="1" t="n">
        <v>36.8695</v>
      </c>
      <c r="J49" s="1" t="n">
        <v>57.73</v>
      </c>
      <c r="K49" s="1" t="n">
        <v>240.94</v>
      </c>
      <c r="L49" s="1" t="n">
        <v>36.889</v>
      </c>
      <c r="M49" s="1" t="n">
        <v>15.02</v>
      </c>
      <c r="N49" s="1" t="n">
        <v>80.49</v>
      </c>
    </row>
    <row r="50" customFormat="false" ht="12.75" hidden="false" customHeight="false" outlineLevel="0" collapsed="false">
      <c r="A50" s="1" t="n">
        <v>36.8979</v>
      </c>
      <c r="B50" s="1" t="n">
        <v>207.27</v>
      </c>
      <c r="C50" s="1" t="n">
        <v>784.79</v>
      </c>
      <c r="D50" s="1" t="n">
        <v>36.8979</v>
      </c>
      <c r="E50" s="1" t="n">
        <v>206.62</v>
      </c>
      <c r="F50" s="1" t="n">
        <v>782.66</v>
      </c>
      <c r="I50" s="1" t="n">
        <v>36.8786</v>
      </c>
      <c r="J50" s="1" t="n">
        <v>0.4</v>
      </c>
      <c r="K50" s="1" t="n">
        <v>-22.09</v>
      </c>
      <c r="L50" s="1" t="n">
        <v>36.898</v>
      </c>
      <c r="M50" s="1" t="n">
        <v>29.26</v>
      </c>
      <c r="N50" s="1" t="n">
        <v>127.77</v>
      </c>
    </row>
    <row r="51" customFormat="false" ht="12.75" hidden="false" customHeight="false" outlineLevel="0" collapsed="false">
      <c r="A51" s="1" t="n">
        <v>36.9067</v>
      </c>
      <c r="B51" s="1" t="n">
        <v>38.53</v>
      </c>
      <c r="C51" s="1" t="n">
        <v>323.84</v>
      </c>
      <c r="D51" s="1" t="n">
        <v>36.9069</v>
      </c>
      <c r="E51" s="1" t="n">
        <v>34.56</v>
      </c>
      <c r="F51" s="1" t="n">
        <v>312.99</v>
      </c>
      <c r="I51" s="1" t="n">
        <v>36.8877</v>
      </c>
      <c r="J51" s="1" t="n">
        <v>14.8</v>
      </c>
      <c r="K51" s="1" t="n">
        <v>82.56</v>
      </c>
      <c r="L51" s="1" t="n">
        <v>36.907</v>
      </c>
      <c r="M51" s="1" t="n">
        <v>99.25</v>
      </c>
      <c r="N51" s="1" t="n">
        <v>476.3</v>
      </c>
    </row>
    <row r="52" customFormat="false" ht="12.75" hidden="false" customHeight="false" outlineLevel="0" collapsed="false">
      <c r="A52" s="1" t="n">
        <v>36.916</v>
      </c>
      <c r="B52" s="1" t="n">
        <v>47.21</v>
      </c>
      <c r="C52" s="1" t="n">
        <v>629.15</v>
      </c>
      <c r="D52" s="1" t="n">
        <v>36.9159</v>
      </c>
      <c r="E52" s="1" t="n">
        <v>47.16</v>
      </c>
      <c r="F52" s="1" t="n">
        <v>627.52</v>
      </c>
      <c r="I52" s="1" t="n">
        <v>36.8968</v>
      </c>
      <c r="J52" s="1" t="n">
        <v>16.33</v>
      </c>
      <c r="K52" s="1" t="n">
        <v>68.1</v>
      </c>
      <c r="L52" s="1" t="n">
        <v>36.916</v>
      </c>
      <c r="M52" s="1" t="n">
        <v>13.93</v>
      </c>
      <c r="N52" s="1" t="n">
        <v>511.85</v>
      </c>
    </row>
    <row r="53" customFormat="false" ht="12.75" hidden="false" customHeight="false" outlineLevel="0" collapsed="false">
      <c r="A53" s="1" t="n">
        <v>36.9252</v>
      </c>
      <c r="B53" s="1" t="n">
        <v>-42.91</v>
      </c>
      <c r="C53" s="1" t="n">
        <v>350.99</v>
      </c>
      <c r="D53" s="1" t="n">
        <v>36.9249</v>
      </c>
      <c r="E53" s="1" t="n">
        <v>-39.98</v>
      </c>
      <c r="F53" s="1" t="n">
        <v>360.06</v>
      </c>
      <c r="I53" s="1" t="n">
        <v>36.9055</v>
      </c>
      <c r="J53" s="1" t="n">
        <v>110.23</v>
      </c>
      <c r="K53" s="1" t="n">
        <v>501.4</v>
      </c>
      <c r="L53" s="1" t="n">
        <v>36.925</v>
      </c>
      <c r="M53" s="1" t="n">
        <v>-130.82</v>
      </c>
      <c r="N53" s="1" t="n">
        <v>1223.1</v>
      </c>
    </row>
    <row r="54" customFormat="false" ht="12.75" hidden="false" customHeight="false" outlineLevel="0" collapsed="false">
      <c r="A54" s="1" t="n">
        <v>36.9339</v>
      </c>
      <c r="B54" s="1" t="n">
        <v>98.57</v>
      </c>
      <c r="C54" s="1" t="n">
        <v>325.63</v>
      </c>
      <c r="D54" s="1" t="n">
        <v>36.9339</v>
      </c>
      <c r="E54" s="1" t="n">
        <v>98.57</v>
      </c>
      <c r="F54" s="1" t="n">
        <v>325.63</v>
      </c>
      <c r="I54" s="1" t="n">
        <v>36.9146</v>
      </c>
      <c r="J54" s="1" t="n">
        <v>43.76</v>
      </c>
      <c r="K54" s="1" t="n">
        <v>349.37</v>
      </c>
    </row>
    <row r="55" customFormat="false" ht="12.75" hidden="false" customHeight="false" outlineLevel="0" collapsed="false">
      <c r="I55" s="1" t="n">
        <v>36.9238</v>
      </c>
      <c r="J55" s="1" t="n">
        <v>-151.23</v>
      </c>
      <c r="K55" s="1" t="n">
        <v>1411.5</v>
      </c>
    </row>
    <row r="56" customFormat="false" ht="12.75" hidden="false" customHeight="false" outlineLevel="0" collapsed="false">
      <c r="I56" s="1" t="n">
        <v>36.9325</v>
      </c>
      <c r="J56" s="1" t="n">
        <v>-8.14</v>
      </c>
      <c r="K56" s="1" t="n">
        <v>90.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tr">
        <f aca="false">Data!G1</f>
        <v>Leg 1</v>
      </c>
    </row>
    <row r="20" customFormat="false" ht="12.75" hidden="false" customHeight="false" outlineLevel="0" collapsed="false">
      <c r="A20" s="1" t="str">
        <f aca="false">Data!O1</f>
        <v>Leg 4</v>
      </c>
    </row>
    <row r="39" customFormat="false" ht="12.75" hidden="false" customHeight="false" outlineLevel="0" collapsed="false">
      <c r="A39" s="1" t="n">
        <f aca="false">Data!W1</f>
        <v>0</v>
      </c>
    </row>
    <row r="58" customFormat="false" ht="12.75" hidden="false" customHeight="false" outlineLevel="0" collapsed="false">
      <c r="A58" s="1" t="n">
        <f aca="false">Data!AE1</f>
        <v>0</v>
      </c>
    </row>
    <row r="77" customFormat="false" ht="12.75" hidden="false" customHeight="false" outlineLevel="0" collapsed="false">
      <c r="A77" s="1" t="n">
        <f aca="false">Data!AM1</f>
        <v>0</v>
      </c>
    </row>
    <row r="96" customFormat="false" ht="12.75" hidden="false" customHeight="false" outlineLevel="0" collapsed="false">
      <c r="A96" s="1" t="n">
        <f aca="false">Data!AU1</f>
        <v>0</v>
      </c>
    </row>
    <row r="115" customFormat="false" ht="12.75" hidden="false" customHeight="false" outlineLevel="0" collapsed="false">
      <c r="A115" s="1" t="n">
        <f aca="false">Data!BC1</f>
        <v>0</v>
      </c>
    </row>
    <row r="134" customFormat="false" ht="12.75" hidden="false" customHeight="false" outlineLevel="0" collapsed="false">
      <c r="A134" s="1" t="n">
        <f aca="false">Data!BK1</f>
        <v>0</v>
      </c>
    </row>
    <row r="153" customFormat="false" ht="12.75" hidden="false" customHeight="false" outlineLevel="0" collapsed="false">
      <c r="A153" s="1" t="n">
        <f aca="false">Data!BS1</f>
        <v>0</v>
      </c>
    </row>
    <row r="172" customFormat="false" ht="12.75" hidden="false" customHeight="false" outlineLevel="0" collapsed="false">
      <c r="A172" s="1" t="n">
        <f aca="false">Data!CA1</f>
        <v>0</v>
      </c>
    </row>
  </sheetData>
  <printOptions headings="false" gridLines="false" gridLinesSet="true" horizontalCentered="false" verticalCentered="false"/>
  <pageMargins left="0.2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5T20:06:33Z</dcterms:created>
  <dc:creator>lemone</dc:creator>
  <dc:description/>
  <dc:language>en-US</dc:language>
  <cp:lastModifiedBy>Ke Liu</cp:lastModifiedBy>
  <cp:lastPrinted>2006-07-27T17:09:56Z</cp:lastPrinted>
  <dcterms:modified xsi:type="dcterms:W3CDTF">2006-07-27T17:30:40Z</dcterms:modified>
  <cp:revision>0</cp:revision>
  <dc:subject/>
  <dc:title/>
</cp:coreProperties>
</file>